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4.其他饮料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26">
  <si>
    <t xml:space="preserve">华南农业大学饮食服务中心其他饮料类采购报价表</t>
  </si>
  <si>
    <r>
      <rPr>
        <b val="true"/>
        <sz val="11"/>
        <rFont val="黑体"/>
        <family val="3"/>
        <charset val="134"/>
      </rPr>
      <t xml:space="preserve">4.</t>
    </r>
    <r>
      <rPr>
        <b val="true"/>
        <sz val="11"/>
        <rFont val="Noto Sans"/>
        <family val="2"/>
      </rPr>
      <t xml:space="preserve">其他饮料类</t>
    </r>
  </si>
  <si>
    <t xml:space="preserve">编码</t>
  </si>
  <si>
    <t xml:space="preserve">品名</t>
  </si>
  <si>
    <t xml:space="preserve">规格</t>
  </si>
  <si>
    <t xml:space="preserve">含税基准价</t>
  </si>
  <si>
    <t xml:space="preserve">报价单位</t>
  </si>
  <si>
    <t xml:space="preserve">配送价</t>
  </si>
  <si>
    <t xml:space="preserve">参考用量</t>
  </si>
  <si>
    <t xml:space="preserve">备注</t>
  </si>
  <si>
    <t xml:space="preserve">盒装王老吉</t>
  </si>
  <si>
    <t xml:space="preserve">250ML*24</t>
  </si>
  <si>
    <t xml:space="preserve">盒</t>
  </si>
  <si>
    <t xml:space="preserve">纸盒装</t>
  </si>
  <si>
    <t xml:space="preserve">奈雪青提香乌龙茶</t>
  </si>
  <si>
    <t xml:space="preserve">450ml*15</t>
  </si>
  <si>
    <t xml:space="preserve">支</t>
  </si>
  <si>
    <r>
      <rPr>
        <sz val="9"/>
        <rFont val="Noto Sans"/>
        <family val="2"/>
      </rPr>
      <t xml:space="preserve">伊利酸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草莓</t>
    </r>
    <r>
      <rPr>
        <sz val="9"/>
        <rFont val="宋体"/>
        <family val="0"/>
        <charset val="134"/>
      </rPr>
      <t xml:space="preserve">)</t>
    </r>
  </si>
  <si>
    <t xml:space="preserve">奈雪荔枝红茶</t>
  </si>
  <si>
    <r>
      <rPr>
        <sz val="9"/>
        <rFont val="Noto Sans"/>
        <family val="2"/>
      </rPr>
      <t xml:space="preserve">伊利酸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原味</t>
    </r>
    <r>
      <rPr>
        <sz val="9"/>
        <rFont val="宋体"/>
        <family val="0"/>
        <charset val="134"/>
      </rPr>
      <t xml:space="preserve">)</t>
    </r>
  </si>
  <si>
    <t xml:space="preserve">奈雪葡萄乌龙茶</t>
  </si>
  <si>
    <r>
      <rPr>
        <sz val="9"/>
        <rFont val="Noto Sans"/>
        <family val="2"/>
      </rPr>
      <t xml:space="preserve">佳得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柠檬</t>
    </r>
    <r>
      <rPr>
        <sz val="9"/>
        <rFont val="宋体"/>
        <family val="0"/>
        <charset val="134"/>
      </rPr>
      <t xml:space="preserve">)</t>
    </r>
  </si>
  <si>
    <t xml:space="preserve">600ML*15</t>
  </si>
  <si>
    <t xml:space="preserve">瓶</t>
  </si>
  <si>
    <t xml:space="preserve">胶瓶装</t>
  </si>
  <si>
    <t xml:space="preserve">奈雪鸭屎香柠檬茶</t>
  </si>
  <si>
    <t xml:space="preserve">伊利纯奶</t>
  </si>
  <si>
    <t xml:space="preserve">250ml*24</t>
  </si>
  <si>
    <r>
      <rPr>
        <sz val="9"/>
        <rFont val="Noto Sans"/>
        <family val="2"/>
      </rPr>
      <t xml:space="preserve">营养快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菠萝</t>
    </r>
    <r>
      <rPr>
        <sz val="9"/>
        <rFont val="宋体"/>
        <family val="0"/>
        <charset val="134"/>
      </rPr>
      <t xml:space="preserve">)</t>
    </r>
  </si>
  <si>
    <t xml:space="preserve">500ML*15</t>
  </si>
  <si>
    <t xml:space="preserve">小胶瓶果缤纷</t>
  </si>
  <si>
    <t xml:space="preserve">330ml*12</t>
  </si>
  <si>
    <r>
      <rPr>
        <sz val="9"/>
        <rFont val="Noto Sans"/>
        <family val="2"/>
      </rPr>
      <t xml:space="preserve">营养快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原味</t>
    </r>
    <r>
      <rPr>
        <sz val="9"/>
        <rFont val="宋体"/>
        <family val="0"/>
        <charset val="134"/>
      </rPr>
      <t xml:space="preserve">)</t>
    </r>
  </si>
  <si>
    <t xml:space="preserve">果缤纷热带</t>
  </si>
  <si>
    <r>
      <rPr>
        <sz val="9"/>
        <rFont val="Noto Sans"/>
        <family val="2"/>
      </rPr>
      <t xml:space="preserve">营养快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香草</t>
    </r>
    <r>
      <rPr>
        <sz val="9"/>
        <rFont val="宋体"/>
        <family val="0"/>
        <charset val="134"/>
      </rPr>
      <t xml:space="preserve">)</t>
    </r>
  </si>
  <si>
    <t xml:space="preserve">果缤纷蓝莓石榴</t>
  </si>
  <si>
    <r>
      <rPr>
        <sz val="9"/>
        <rFont val="Noto Sans"/>
        <family val="2"/>
      </rPr>
      <t xml:space="preserve">营养快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椰子</t>
    </r>
    <r>
      <rPr>
        <sz val="9"/>
        <rFont val="宋体"/>
        <family val="0"/>
        <charset val="134"/>
      </rPr>
      <t xml:space="preserve">)</t>
    </r>
  </si>
  <si>
    <t xml:space="preserve">果缤纷蜜桃樱桃</t>
  </si>
  <si>
    <r>
      <rPr>
        <sz val="9"/>
        <rFont val="Noto Sans"/>
        <family val="2"/>
      </rPr>
      <t xml:space="preserve">营养快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红枣枸杞</t>
    </r>
    <r>
      <rPr>
        <sz val="9"/>
        <rFont val="宋体"/>
        <family val="0"/>
        <charset val="134"/>
      </rPr>
      <t xml:space="preserve">)</t>
    </r>
  </si>
  <si>
    <t xml:space="preserve">果缤纷金橙百香果</t>
  </si>
  <si>
    <r>
      <rPr>
        <sz val="9"/>
        <rFont val="Noto Sans"/>
        <family val="2"/>
      </rPr>
      <t xml:space="preserve">佳得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橙味</t>
    </r>
    <r>
      <rPr>
        <sz val="9"/>
        <rFont val="宋体"/>
        <family val="0"/>
        <charset val="134"/>
      </rPr>
      <t xml:space="preserve">)</t>
    </r>
  </si>
  <si>
    <t xml:space="preserve">果缤纷阳光橙</t>
  </si>
  <si>
    <t xml:space="preserve">宝矿力水特</t>
  </si>
  <si>
    <t xml:space="preserve">500ML*24</t>
  </si>
  <si>
    <t xml:space="preserve">1L*12</t>
  </si>
  <si>
    <t xml:space="preserve">罐装王老吉</t>
  </si>
  <si>
    <t xml:space="preserve">310ML*24</t>
  </si>
  <si>
    <t xml:space="preserve">罐</t>
  </si>
  <si>
    <t xml:space="preserve">罐装</t>
  </si>
  <si>
    <t xml:space="preserve">海南椰子汁</t>
  </si>
  <si>
    <t xml:space="preserve">245ML*24</t>
  </si>
  <si>
    <t xml:space="preserve">中佳得乐无糖西柚味</t>
  </si>
  <si>
    <t xml:space="preserve">600ml*15</t>
  </si>
  <si>
    <r>
      <rPr>
        <sz val="9"/>
        <rFont val="Noto Sans"/>
        <family val="2"/>
      </rPr>
      <t xml:space="preserve">佳得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蓝莓</t>
    </r>
    <r>
      <rPr>
        <sz val="9"/>
        <rFont val="宋体"/>
        <family val="0"/>
        <charset val="134"/>
      </rPr>
      <t xml:space="preserve">)</t>
    </r>
  </si>
  <si>
    <t xml:space="preserve">中佳得乐无糖莓果味</t>
  </si>
  <si>
    <t xml:space="preserve">罐装加多宝</t>
  </si>
  <si>
    <r>
      <rPr>
        <sz val="9"/>
        <color rgb="FF000000"/>
        <rFont val="宋体"/>
        <family val="0"/>
        <charset val="134"/>
      </rPr>
      <t xml:space="preserve">1L</t>
    </r>
    <r>
      <rPr>
        <sz val="9"/>
        <color rgb="FF000000"/>
        <rFont val="Noto Sans"/>
        <family val="2"/>
      </rPr>
      <t xml:space="preserve">佳得乐蓝莓</t>
    </r>
  </si>
  <si>
    <t xml:space="preserve">1000ml*12</t>
  </si>
  <si>
    <t xml:space="preserve">广氏罐装菠萝啤</t>
  </si>
  <si>
    <t xml:space="preserve">330ML*24</t>
  </si>
  <si>
    <r>
      <rPr>
        <sz val="9"/>
        <color rgb="FF000000"/>
        <rFont val="宋体"/>
        <family val="0"/>
        <charset val="134"/>
      </rPr>
      <t xml:space="preserve">1L</t>
    </r>
    <r>
      <rPr>
        <sz val="9"/>
        <color rgb="FF000000"/>
        <rFont val="Noto Sans"/>
        <family val="2"/>
      </rPr>
      <t xml:space="preserve">佳得乐西柚</t>
    </r>
  </si>
  <si>
    <t xml:space="preserve">和其正凉茶</t>
  </si>
  <si>
    <t xml:space="preserve">纯水乐</t>
  </si>
  <si>
    <t xml:space="preserve">550ml*24</t>
  </si>
  <si>
    <r>
      <rPr>
        <sz val="9"/>
        <rFont val="Noto Sans"/>
        <family val="2"/>
      </rPr>
      <t xml:space="preserve">佳得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西柚</t>
    </r>
    <r>
      <rPr>
        <sz val="9"/>
        <rFont val="宋体"/>
        <family val="0"/>
        <charset val="134"/>
      </rPr>
      <t xml:space="preserve">)</t>
    </r>
  </si>
  <si>
    <t xml:space="preserve">600ML*24</t>
  </si>
  <si>
    <t xml:space="preserve">1.5L*8</t>
  </si>
  <si>
    <t xml:space="preserve">瓶装加多宝</t>
  </si>
  <si>
    <t xml:space="preserve">纯水乐气泡水</t>
  </si>
  <si>
    <t xml:space="preserve">瓶装雀巢咖啡</t>
  </si>
  <si>
    <t xml:space="preserve">268ML*15</t>
  </si>
  <si>
    <t xml:space="preserve">450ml*12</t>
  </si>
  <si>
    <t xml:space="preserve">罐装雀巢咖啡</t>
  </si>
  <si>
    <t xml:space="preserve">180ML*24</t>
  </si>
  <si>
    <r>
      <rPr>
        <sz val="9"/>
        <rFont val="宋体"/>
        <family val="0"/>
        <charset val="134"/>
      </rPr>
      <t xml:space="preserve">Bubly</t>
    </r>
    <r>
      <rPr>
        <sz val="9"/>
        <rFont val="Noto Sans"/>
        <family val="2"/>
      </rPr>
      <t xml:space="preserve">草莓味气泡水</t>
    </r>
  </si>
  <si>
    <t xml:space="preserve">泰奇八宝粥</t>
  </si>
  <si>
    <t xml:space="preserve">370ML*24</t>
  </si>
  <si>
    <r>
      <rPr>
        <sz val="9"/>
        <rFont val="宋体"/>
        <family val="0"/>
        <charset val="134"/>
      </rPr>
      <t xml:space="preserve">Bubly</t>
    </r>
    <r>
      <rPr>
        <sz val="9"/>
        <rFont val="Noto Sans"/>
        <family val="2"/>
      </rPr>
      <t xml:space="preserve">苹果味气泡水</t>
    </r>
  </si>
  <si>
    <t xml:space="preserve">蒙牛纯牛奶</t>
  </si>
  <si>
    <t xml:space="preserve">250ml*16</t>
  </si>
  <si>
    <r>
      <rPr>
        <sz val="9"/>
        <rFont val="宋体"/>
        <family val="0"/>
        <charset val="134"/>
      </rPr>
      <t xml:space="preserve">Bubly</t>
    </r>
    <r>
      <rPr>
        <sz val="9"/>
        <rFont val="Noto Sans"/>
        <family val="2"/>
      </rPr>
      <t xml:space="preserve">蜜柚味气泡水</t>
    </r>
  </si>
  <si>
    <t xml:space="preserve">蒙牛真果粒草莓</t>
  </si>
  <si>
    <t xml:space="preserve">250g*12</t>
  </si>
  <si>
    <r>
      <rPr>
        <sz val="9"/>
        <rFont val="宋体"/>
        <family val="0"/>
        <charset val="134"/>
      </rPr>
      <t xml:space="preserve">Bubly</t>
    </r>
    <r>
      <rPr>
        <sz val="9"/>
        <rFont val="Noto Sans"/>
        <family val="2"/>
      </rPr>
      <t xml:space="preserve">白桃味气泡水</t>
    </r>
  </si>
  <si>
    <t xml:space="preserve">蒙牛真果粒椰果</t>
  </si>
  <si>
    <r>
      <rPr>
        <sz val="9"/>
        <rFont val="宋体"/>
        <family val="0"/>
        <charset val="134"/>
      </rPr>
      <t xml:space="preserve">Bubly</t>
    </r>
    <r>
      <rPr>
        <sz val="9"/>
        <rFont val="Noto Sans"/>
        <family val="2"/>
      </rPr>
      <t xml:space="preserve">百香果气泡水</t>
    </r>
  </si>
  <si>
    <t xml:space="preserve">蒙牛真果粒芦荟</t>
  </si>
  <si>
    <r>
      <rPr>
        <sz val="9"/>
        <color rgb="FF000000"/>
        <rFont val="宋体"/>
        <family val="0"/>
        <charset val="134"/>
      </rPr>
      <t xml:space="preserve">Bubly</t>
    </r>
    <r>
      <rPr>
        <sz val="9"/>
        <color rgb="FF000000"/>
        <rFont val="Noto Sans"/>
        <family val="2"/>
      </rPr>
      <t xml:space="preserve">蜜柚味气泡水</t>
    </r>
  </si>
  <si>
    <t xml:space="preserve">普通红牛（国产）</t>
  </si>
  <si>
    <r>
      <rPr>
        <sz val="9"/>
        <color rgb="FF000000"/>
        <rFont val="宋体"/>
        <family val="0"/>
        <charset val="134"/>
      </rPr>
      <t xml:space="preserve">Bubly</t>
    </r>
    <r>
      <rPr>
        <sz val="9"/>
        <color rgb="FF000000"/>
        <rFont val="Noto Sans"/>
        <family val="2"/>
      </rPr>
      <t xml:space="preserve">白桃味气泡水</t>
    </r>
  </si>
  <si>
    <t xml:space="preserve">伊利每益添原味活性乳酸菌</t>
  </si>
  <si>
    <t xml:space="preserve">350ml*20</t>
  </si>
  <si>
    <r>
      <rPr>
        <sz val="9"/>
        <color rgb="FF000000"/>
        <rFont val="宋体"/>
        <family val="0"/>
        <charset val="134"/>
      </rPr>
      <t xml:space="preserve">Bubly</t>
    </r>
    <r>
      <rPr>
        <sz val="9"/>
        <color rgb="FF000000"/>
        <rFont val="Noto Sans"/>
        <family val="2"/>
      </rPr>
      <t xml:space="preserve">百香果气泡水</t>
    </r>
  </si>
  <si>
    <t xml:space="preserve">伊利每益添百香果活性乳酸菌</t>
  </si>
  <si>
    <r>
      <rPr>
        <sz val="9"/>
        <color rgb="FF000000"/>
        <rFont val="Noto Sans"/>
        <family val="2"/>
      </rPr>
      <t xml:space="preserve">景田饮用纯净水</t>
    </r>
    <r>
      <rPr>
        <sz val="9"/>
        <color rgb="FF000000"/>
        <rFont val="宋体"/>
        <family val="0"/>
        <charset val="134"/>
      </rPr>
      <t xml:space="preserve">1.5L</t>
    </r>
  </si>
  <si>
    <t xml:space="preserve">1500ml*12</t>
  </si>
  <si>
    <t xml:space="preserve">伊利风味畅轻 黄桃</t>
  </si>
  <si>
    <t xml:space="preserve">250g*24</t>
  </si>
  <si>
    <r>
      <rPr>
        <sz val="9"/>
        <color rgb="FF000000"/>
        <rFont val="Noto Sans"/>
        <family val="2"/>
      </rPr>
      <t xml:space="preserve">景田饮用纯净水</t>
    </r>
    <r>
      <rPr>
        <sz val="9"/>
        <color rgb="FF000000"/>
        <rFont val="宋体"/>
        <family val="0"/>
        <charset val="134"/>
      </rPr>
      <t xml:space="preserve">560ml</t>
    </r>
  </si>
  <si>
    <t xml:space="preserve">560ml*24</t>
  </si>
  <si>
    <t xml:space="preserve">伊利风味畅轻 草莓</t>
  </si>
  <si>
    <r>
      <rPr>
        <sz val="9"/>
        <color rgb="FF000000"/>
        <rFont val="Noto Sans"/>
        <family val="2"/>
      </rPr>
      <t xml:space="preserve">百岁山饮用天然矿泉水</t>
    </r>
    <r>
      <rPr>
        <sz val="9"/>
        <color rgb="FF000000"/>
        <rFont val="宋体"/>
        <family val="0"/>
        <charset val="134"/>
      </rPr>
      <t xml:space="preserve">570ml</t>
    </r>
  </si>
  <si>
    <t xml:space="preserve">570ml*24</t>
  </si>
  <si>
    <t xml:space="preserve">伊利风味畅轻 褐色</t>
  </si>
  <si>
    <t xml:space="preserve">奈雪纯茶祁门红茶</t>
  </si>
  <si>
    <t xml:space="preserve">500ml*15</t>
  </si>
  <si>
    <t xml:space="preserve">伊利炭烧风味发酵乳</t>
  </si>
  <si>
    <t xml:space="preserve">200g*24</t>
  </si>
  <si>
    <t xml:space="preserve">奈雪纯茶福建乌龙茶</t>
  </si>
  <si>
    <t xml:space="preserve">伊利低温纯牛奶</t>
  </si>
  <si>
    <t xml:space="preserve">180ml*16</t>
  </si>
  <si>
    <t xml:space="preserve">袋</t>
  </si>
  <si>
    <t xml:space="preserve">奈雪纯茶茉莉初雪花茶</t>
  </si>
  <si>
    <r>
      <rPr>
        <sz val="9"/>
        <color rgb="FF000000"/>
        <rFont val="Noto Sans"/>
        <family val="2"/>
      </rPr>
      <t xml:space="preserve">伊利</t>
    </r>
    <r>
      <rPr>
        <sz val="9"/>
        <color rgb="FF000000"/>
        <rFont val="宋体"/>
        <family val="0"/>
        <charset val="134"/>
      </rPr>
      <t xml:space="preserve">joyday</t>
    </r>
    <r>
      <rPr>
        <sz val="9"/>
        <color rgb="FF000000"/>
        <rFont val="Noto Sans"/>
        <family val="2"/>
      </rPr>
      <t xml:space="preserve">利乐冠</t>
    </r>
  </si>
  <si>
    <t xml:space="preserve">190g*16</t>
  </si>
  <si>
    <t xml:space="preserve">奈雪纯茶陈皮白茶</t>
  </si>
  <si>
    <t xml:space="preserve">伊利原味风味发酵乳 原味</t>
  </si>
  <si>
    <t xml:space="preserve">450g*12</t>
  </si>
  <si>
    <t xml:space="preserve">伊利红枣风味发酸乳红枣</t>
  </si>
  <si>
    <t xml:space="preserve">奈雪蜜桃乌龙茶</t>
  </si>
  <si>
    <r>
      <rPr>
        <sz val="9"/>
        <color rgb="FF000000"/>
        <rFont val="Noto Sans"/>
        <family val="2"/>
      </rPr>
      <t xml:space="preserve">伊利</t>
    </r>
    <r>
      <rPr>
        <sz val="9"/>
        <color rgb="FF000000"/>
        <rFont val="宋体"/>
        <family val="0"/>
        <charset val="134"/>
      </rPr>
      <t xml:space="preserve">PET</t>
    </r>
    <r>
      <rPr>
        <sz val="9"/>
        <color rgb="FF000000"/>
        <rFont val="Noto Sans"/>
        <family val="2"/>
      </rPr>
      <t xml:space="preserve">蔓越莓</t>
    </r>
  </si>
  <si>
    <t xml:space="preserve">215g*20</t>
  </si>
  <si>
    <t xml:space="preserve">亚洲果味型汽水荔枝味</t>
  </si>
  <si>
    <t xml:space="preserve">500ml*24</t>
  </si>
  <si>
    <r>
      <rPr>
        <sz val="9"/>
        <color rgb="FF000000"/>
        <rFont val="Noto Sans"/>
        <family val="2"/>
      </rPr>
      <t xml:space="preserve">伊利</t>
    </r>
    <r>
      <rPr>
        <sz val="9"/>
        <color rgb="FF000000"/>
        <rFont val="宋体"/>
        <family val="0"/>
        <charset val="134"/>
      </rPr>
      <t xml:space="preserve">PET</t>
    </r>
    <r>
      <rPr>
        <sz val="9"/>
        <color rgb="FF000000"/>
        <rFont val="Noto Sans"/>
        <family val="2"/>
      </rPr>
      <t xml:space="preserve">草莓</t>
    </r>
  </si>
  <si>
    <t xml:space="preserve">奈雪霸气柠檬玉油柑</t>
  </si>
  <si>
    <t xml:space="preserve">330ml*24</t>
  </si>
  <si>
    <r>
      <rPr>
        <sz val="9"/>
        <color rgb="FF000000"/>
        <rFont val="Noto Sans"/>
        <family val="2"/>
      </rPr>
      <t xml:space="preserve">伊利</t>
    </r>
    <r>
      <rPr>
        <sz val="9"/>
        <color rgb="FF000000"/>
        <rFont val="宋体"/>
        <family val="0"/>
        <charset val="134"/>
      </rPr>
      <t xml:space="preserve">PET</t>
    </r>
    <r>
      <rPr>
        <sz val="9"/>
        <color rgb="FF000000"/>
        <rFont val="Noto Sans"/>
        <family val="2"/>
      </rPr>
      <t xml:space="preserve">猕猴桃</t>
    </r>
  </si>
  <si>
    <t xml:space="preserve">奈雪柠檬茶港式柠檬红茶果汁茶饮料</t>
  </si>
  <si>
    <t xml:space="preserve">沙示汽水 胶瓶</t>
  </si>
  <si>
    <t xml:space="preserve">300ml*24</t>
  </si>
  <si>
    <r>
      <rPr>
        <sz val="9"/>
        <color rgb="FF000000"/>
        <rFont val="Noto Sans"/>
        <family val="2"/>
      </rPr>
      <t xml:space="preserve">健桥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椰子水</t>
    </r>
  </si>
  <si>
    <t xml:space="preserve">350ml*15</t>
  </si>
  <si>
    <t xml:space="preserve">王老吉无糖瓶装</t>
  </si>
  <si>
    <t xml:space="preserve">亚洲菠萝味 胶瓶</t>
  </si>
  <si>
    <t xml:space="preserve">王老吉瓶装</t>
  </si>
  <si>
    <t xml:space="preserve">亚洲柏柠味 胶瓶</t>
  </si>
  <si>
    <t xml:space="preserve">王老吉原味凉茶</t>
  </si>
  <si>
    <t xml:space="preserve">金典沙示汽水 玻璃瓶</t>
  </si>
  <si>
    <t xml:space="preserve">325ml*15</t>
  </si>
  <si>
    <t xml:space="preserve">王老吉荔小吉海盐荔枝</t>
  </si>
  <si>
    <t xml:space="preserve">噢嘿！沙示汽水 玻璃瓶</t>
  </si>
  <si>
    <t xml:space="preserve">325ml*12</t>
  </si>
  <si>
    <r>
      <rPr>
        <sz val="9"/>
        <color rgb="FF000000"/>
        <rFont val="Noto Sans"/>
        <family val="2"/>
      </rPr>
      <t xml:space="preserve">王老吉刺柠吉天然高维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饮料</t>
    </r>
  </si>
  <si>
    <t xml:space="preserve">噢杨！柚柑汽水 玻璃瓶</t>
  </si>
  <si>
    <t xml:space="preserve">王老吉荔小吉特饮电解质饮料</t>
  </si>
  <si>
    <t xml:space="preserve">550ml*15</t>
  </si>
  <si>
    <t xml:space="preserve">嘿柚！白柠汽水 玻璃瓶</t>
  </si>
  <si>
    <t xml:space="preserve">王老吉刺柠吉特饮电解质饮料</t>
  </si>
  <si>
    <t xml:space="preserve">“唔系红花油”金典沙示汽水 玻璃瓶</t>
  </si>
  <si>
    <r>
      <rPr>
        <sz val="9"/>
        <color rgb="FF000000"/>
        <rFont val="Noto Sans"/>
        <family val="2"/>
      </rPr>
      <t xml:space="preserve">气泡水维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橙</t>
    </r>
  </si>
  <si>
    <t xml:space="preserve">480ml*15</t>
  </si>
  <si>
    <r>
      <rPr>
        <sz val="9"/>
        <color rgb="FF000000"/>
        <rFont val="Noto Sans"/>
        <family val="2"/>
      </rPr>
      <t xml:space="preserve">柚有柠味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白柠 玻璃瓶</t>
    </r>
  </si>
  <si>
    <t xml:space="preserve">275ml*15</t>
  </si>
  <si>
    <t xml:space="preserve">外星人电解质低糖青柠</t>
  </si>
  <si>
    <r>
      <rPr>
        <sz val="9"/>
        <rFont val="Noto Sans"/>
        <family val="2"/>
      </rPr>
      <t xml:space="preserve">菠有萝味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菠萝 玻璃瓶</t>
    </r>
  </si>
  <si>
    <r>
      <rPr>
        <sz val="9"/>
        <color rgb="FF000000"/>
        <rFont val="Noto Sans"/>
        <family val="2"/>
      </rPr>
      <t xml:space="preserve">外星人维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水车厘子蔓越莓</t>
    </r>
  </si>
  <si>
    <r>
      <rPr>
        <sz val="9"/>
        <rFont val="Noto Sans"/>
        <family val="2"/>
      </rPr>
      <t xml:space="preserve">橙宝有橙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橙宝 玻璃瓶</t>
    </r>
  </si>
  <si>
    <r>
      <rPr>
        <sz val="9"/>
        <color rgb="FF000000"/>
        <rFont val="Noto Sans"/>
        <family val="2"/>
      </rPr>
      <t xml:space="preserve">外星人维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水柑橘</t>
    </r>
  </si>
  <si>
    <r>
      <rPr>
        <sz val="9"/>
        <rFont val="Noto Sans"/>
        <family val="2"/>
      </rPr>
      <t xml:space="preserve">荔有枝味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荔枝 玻璃瓶</t>
    </r>
  </si>
  <si>
    <t xml:space="preserve">冰茶冰爆柠檬</t>
  </si>
  <si>
    <t xml:space="preserve">900ml*12</t>
  </si>
  <si>
    <t xml:space="preserve">豆奶饮料 胶瓶</t>
  </si>
  <si>
    <t xml:space="preserve">好自在红枣枸杞水</t>
  </si>
  <si>
    <t xml:space="preserve">椰子汁饮料 罐装</t>
  </si>
  <si>
    <t xml:space="preserve">245ml*12</t>
  </si>
  <si>
    <t xml:space="preserve">咸柑桔水果饮品 胶瓶</t>
  </si>
  <si>
    <t xml:space="preserve">1000ml*6</t>
  </si>
  <si>
    <t xml:space="preserve">甘蔗茅根植物饮料 胶瓶</t>
  </si>
  <si>
    <t xml:space="preserve">维达纸巾</t>
  </si>
  <si>
    <t xml:space="preserve">小包装</t>
  </si>
  <si>
    <t xml:space="preserve">包</t>
  </si>
  <si>
    <r>
      <rPr>
        <sz val="9"/>
        <rFont val="Noto Sans"/>
        <family val="2"/>
      </rPr>
      <t xml:space="preserve">马蹄爽礼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荸荠饮料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罐装</t>
    </r>
  </si>
  <si>
    <t xml:space="preserve">310ml*12</t>
  </si>
  <si>
    <r>
      <rPr>
        <sz val="9"/>
        <color rgb="FF000000"/>
        <rFont val="Noto Sans"/>
        <family val="2"/>
      </rPr>
      <t xml:space="preserve">兰芳园冻柠茶</t>
    </r>
    <r>
      <rPr>
        <sz val="9"/>
        <color rgb="FF000000"/>
        <rFont val="宋体"/>
        <family val="0"/>
        <charset val="134"/>
      </rPr>
      <t xml:space="preserve">500ml</t>
    </r>
  </si>
  <si>
    <t xml:space="preserve">奈雪白桃气泡水</t>
  </si>
  <si>
    <r>
      <rPr>
        <sz val="9"/>
        <color rgb="FF000000"/>
        <rFont val="Noto Sans"/>
        <family val="2"/>
      </rPr>
      <t xml:space="preserve">香飘飘</t>
    </r>
    <r>
      <rPr>
        <sz val="9"/>
        <color rgb="FF000000"/>
        <rFont val="宋体"/>
        <family val="0"/>
        <charset val="134"/>
      </rPr>
      <t xml:space="preserve">meco</t>
    </r>
    <r>
      <rPr>
        <sz val="9"/>
        <color rgb="FF000000"/>
        <rFont val="Noto Sans"/>
        <family val="2"/>
      </rPr>
      <t xml:space="preserve">果汁茶桃桃红柚</t>
    </r>
  </si>
  <si>
    <t xml:space="preserve">400ml*15</t>
  </si>
  <si>
    <t xml:space="preserve">杯</t>
  </si>
  <si>
    <t xml:space="preserve">奈雪柠檬气泡水</t>
  </si>
  <si>
    <r>
      <rPr>
        <sz val="9"/>
        <color rgb="FF000000"/>
        <rFont val="Noto Sans"/>
        <family val="2"/>
      </rPr>
      <t xml:space="preserve">香飘飘</t>
    </r>
    <r>
      <rPr>
        <sz val="9"/>
        <color rgb="FF000000"/>
        <rFont val="宋体"/>
        <family val="0"/>
        <charset val="134"/>
      </rPr>
      <t xml:space="preserve">meco</t>
    </r>
    <r>
      <rPr>
        <sz val="9"/>
        <color rgb="FF000000"/>
        <rFont val="Noto Sans"/>
        <family val="2"/>
      </rPr>
      <t xml:space="preserve">果汁茶泰式青柠</t>
    </r>
  </si>
  <si>
    <t xml:space="preserve">奈雪荔枝气泡水</t>
  </si>
  <si>
    <r>
      <rPr>
        <sz val="9"/>
        <color rgb="FF000000"/>
        <rFont val="Noto Sans"/>
        <family val="2"/>
      </rPr>
      <t xml:space="preserve">香飘飘</t>
    </r>
    <r>
      <rPr>
        <sz val="9"/>
        <color rgb="FF000000"/>
        <rFont val="宋体"/>
        <family val="0"/>
        <charset val="134"/>
      </rPr>
      <t xml:space="preserve">meco</t>
    </r>
    <r>
      <rPr>
        <sz val="9"/>
        <color rgb="FF000000"/>
        <rFont val="Noto Sans"/>
        <family val="2"/>
      </rPr>
      <t xml:space="preserve">果汁茶樱桃莓莓</t>
    </r>
  </si>
  <si>
    <t xml:space="preserve">奈雪葡萄气泡水</t>
  </si>
  <si>
    <r>
      <rPr>
        <sz val="9"/>
        <color rgb="FF000000"/>
        <rFont val="Noto Sans"/>
        <family val="2"/>
      </rPr>
      <t xml:space="preserve">香飘飘</t>
    </r>
    <r>
      <rPr>
        <sz val="9"/>
        <color rgb="FF000000"/>
        <rFont val="宋体"/>
        <family val="0"/>
        <charset val="134"/>
      </rPr>
      <t xml:space="preserve">meco</t>
    </r>
    <r>
      <rPr>
        <sz val="9"/>
        <color rgb="FF000000"/>
        <rFont val="Noto Sans"/>
        <family val="2"/>
      </rPr>
      <t xml:space="preserve">果汁茶荔枝百香</t>
    </r>
  </si>
  <si>
    <t xml:space="preserve">奈雪柑橘气泡水</t>
  </si>
  <si>
    <r>
      <rPr>
        <sz val="9"/>
        <color rgb="FF000000"/>
        <rFont val="Noto Sans"/>
        <family val="2"/>
      </rPr>
      <t xml:space="preserve">香飘飘</t>
    </r>
    <r>
      <rPr>
        <sz val="9"/>
        <color rgb="FF000000"/>
        <rFont val="宋体"/>
        <family val="0"/>
        <charset val="134"/>
      </rPr>
      <t xml:space="preserve">meco</t>
    </r>
    <r>
      <rPr>
        <sz val="9"/>
        <color rgb="FF000000"/>
        <rFont val="Noto Sans"/>
        <family val="2"/>
      </rPr>
      <t xml:space="preserve">果汁茶白葡萄</t>
    </r>
  </si>
  <si>
    <t xml:space="preserve">奈雪蜜柚气泡水</t>
  </si>
  <si>
    <r>
      <rPr>
        <sz val="9"/>
        <color rgb="FF000000"/>
        <rFont val="Noto Sans"/>
        <family val="2"/>
      </rPr>
      <t xml:space="preserve">香飘飘</t>
    </r>
    <r>
      <rPr>
        <sz val="9"/>
        <color rgb="FF000000"/>
        <rFont val="宋体"/>
        <family val="0"/>
        <charset val="134"/>
      </rPr>
      <t xml:space="preserve">meco</t>
    </r>
    <r>
      <rPr>
        <sz val="9"/>
        <color rgb="FF000000"/>
        <rFont val="Noto Sans"/>
        <family val="2"/>
      </rPr>
      <t xml:space="preserve">果汁茶芒果芭乐</t>
    </r>
  </si>
  <si>
    <r>
      <rPr>
        <sz val="9"/>
        <rFont val="Noto Sans"/>
        <family val="2"/>
      </rPr>
      <t xml:space="preserve">青柠有汽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青柠</t>
    </r>
  </si>
  <si>
    <r>
      <rPr>
        <sz val="9"/>
        <color rgb="FF000000"/>
        <rFont val="Noto Sans"/>
        <family val="2"/>
      </rPr>
      <t xml:space="preserve">香飘飘</t>
    </r>
    <r>
      <rPr>
        <sz val="9"/>
        <color rgb="FF000000"/>
        <rFont val="宋体"/>
        <family val="0"/>
        <charset val="134"/>
      </rPr>
      <t xml:space="preserve">meco</t>
    </r>
    <r>
      <rPr>
        <sz val="9"/>
        <color rgb="FF000000"/>
        <rFont val="Noto Sans"/>
        <family val="2"/>
      </rPr>
      <t xml:space="preserve">果汁茶金杏乌龙</t>
    </r>
  </si>
  <si>
    <r>
      <rPr>
        <sz val="9"/>
        <rFont val="Noto Sans"/>
        <family val="2"/>
      </rPr>
      <t xml:space="preserve">健桥爆汁双柚果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圆瓶）</t>
    </r>
  </si>
  <si>
    <r>
      <rPr>
        <sz val="9"/>
        <color rgb="FF000000"/>
        <rFont val="Noto Sans"/>
        <family val="2"/>
      </rPr>
      <t xml:space="preserve">香飘飘</t>
    </r>
    <r>
      <rPr>
        <sz val="9"/>
        <color rgb="FF000000"/>
        <rFont val="宋体"/>
        <family val="0"/>
        <charset val="134"/>
      </rPr>
      <t xml:space="preserve">meco</t>
    </r>
    <r>
      <rPr>
        <sz val="9"/>
        <color rgb="FF000000"/>
        <rFont val="Noto Sans"/>
        <family val="2"/>
      </rPr>
      <t xml:space="preserve">果汁茶橙漫茉莉</t>
    </r>
  </si>
  <si>
    <t xml:space="preserve">健桥芦荟粒芦荟饮品</t>
  </si>
  <si>
    <t xml:space="preserve">天润浓缩纯牛奶</t>
  </si>
  <si>
    <r>
      <rPr>
        <sz val="9"/>
        <color rgb="FF000000"/>
        <rFont val="宋体"/>
        <family val="0"/>
        <charset val="134"/>
      </rPr>
      <t xml:space="preserve">125ml/</t>
    </r>
    <r>
      <rPr>
        <sz val="9"/>
        <color rgb="FF000000"/>
        <rFont val="Noto Sans"/>
        <family val="2"/>
      </rPr>
      <t xml:space="preserve">盒</t>
    </r>
    <r>
      <rPr>
        <sz val="9"/>
        <color rgb="FF000000"/>
        <rFont val="宋体"/>
        <family val="0"/>
        <charset val="134"/>
      </rPr>
      <t xml:space="preserve">*20</t>
    </r>
    <r>
      <rPr>
        <sz val="9"/>
        <color rgb="FF000000"/>
        <rFont val="Noto Sans"/>
        <family val="2"/>
      </rPr>
      <t xml:space="preserve">盒</t>
    </r>
  </si>
  <si>
    <t xml:space="preserve">健桥柠檬芦荟粒芦荟饮品</t>
  </si>
  <si>
    <r>
      <rPr>
        <sz val="9"/>
        <color rgb="FF000000"/>
        <rFont val="Noto Sans"/>
        <family val="2"/>
      </rPr>
      <t xml:space="preserve">伊利臻浓牛奶</t>
    </r>
    <r>
      <rPr>
        <sz val="9"/>
        <color rgb="FF000000"/>
        <rFont val="宋体"/>
        <family val="0"/>
        <charset val="134"/>
      </rPr>
      <t xml:space="preserve">mini</t>
    </r>
    <r>
      <rPr>
        <sz val="9"/>
        <color rgb="FF000000"/>
        <rFont val="Noto Sans"/>
        <family val="2"/>
      </rPr>
      <t xml:space="preserve">装</t>
    </r>
  </si>
  <si>
    <t xml:space="preserve">健桥草莓芦荟粒芦荟饮品</t>
  </si>
  <si>
    <r>
      <rPr>
        <sz val="9"/>
        <color rgb="FF000000"/>
        <rFont val="Noto Sans"/>
        <family val="2"/>
      </rPr>
      <t xml:space="preserve">光明</t>
    </r>
    <r>
      <rPr>
        <sz val="9"/>
        <color rgb="FF000000"/>
        <rFont val="宋体"/>
        <family val="0"/>
        <charset val="134"/>
      </rPr>
      <t xml:space="preserve">A2β-</t>
    </r>
    <r>
      <rPr>
        <sz val="9"/>
        <color rgb="FF000000"/>
        <rFont val="Noto Sans"/>
        <family val="2"/>
      </rPr>
      <t xml:space="preserve">酪蛋白纯牛奶</t>
    </r>
  </si>
  <si>
    <r>
      <rPr>
        <sz val="9"/>
        <color rgb="FF000000"/>
        <rFont val="宋体"/>
        <family val="0"/>
        <charset val="134"/>
      </rPr>
      <t xml:space="preserve">125ml/</t>
    </r>
    <r>
      <rPr>
        <sz val="9"/>
        <color rgb="FF000000"/>
        <rFont val="Noto Sans"/>
        <family val="2"/>
      </rPr>
      <t xml:space="preserve">盒</t>
    </r>
    <r>
      <rPr>
        <sz val="9"/>
        <color rgb="FF000000"/>
        <rFont val="宋体"/>
        <family val="0"/>
        <charset val="134"/>
      </rPr>
      <t xml:space="preserve">*28</t>
    </r>
    <r>
      <rPr>
        <sz val="9"/>
        <color rgb="FF000000"/>
        <rFont val="Noto Sans"/>
        <family val="2"/>
      </rPr>
      <t xml:space="preserve">盒</t>
    </r>
  </si>
  <si>
    <t xml:space="preserve">健桥蜜桃红柚果汁饮品</t>
  </si>
  <si>
    <r>
      <rPr>
        <sz val="9"/>
        <color rgb="FF000000"/>
        <rFont val="Noto Sans"/>
        <family val="2"/>
      </rPr>
      <t xml:space="preserve">冰茶葡萄柚绿茶</t>
    </r>
    <r>
      <rPr>
        <sz val="9"/>
        <color rgb="FF000000"/>
        <rFont val="宋体"/>
        <family val="0"/>
        <charset val="134"/>
      </rPr>
      <t xml:space="preserve">900ml</t>
    </r>
  </si>
  <si>
    <t xml:space="preserve">900mL*12</t>
  </si>
  <si>
    <t xml:space="preserve">健桥葡萄汁果粒饮品</t>
  </si>
  <si>
    <r>
      <rPr>
        <sz val="9"/>
        <color rgb="FF000000"/>
        <rFont val="Noto Sans"/>
        <family val="2"/>
      </rPr>
      <t xml:space="preserve">冰茶白桃茉莉</t>
    </r>
    <r>
      <rPr>
        <sz val="9"/>
        <color rgb="FF000000"/>
        <rFont val="宋体"/>
        <family val="0"/>
        <charset val="134"/>
      </rPr>
      <t xml:space="preserve">900ml</t>
    </r>
  </si>
  <si>
    <t xml:space="preserve">健桥荔枝汁饮品</t>
  </si>
  <si>
    <r>
      <rPr>
        <sz val="9"/>
        <color rgb="FF000000"/>
        <rFont val="Noto Sans"/>
        <family val="2"/>
      </rPr>
      <t xml:space="preserve">冰茶冰蜜茉莉绿茶</t>
    </r>
    <r>
      <rPr>
        <sz val="9"/>
        <color rgb="FF000000"/>
        <rFont val="宋体"/>
        <family val="0"/>
        <charset val="134"/>
      </rPr>
      <t xml:space="preserve">900ml</t>
    </r>
  </si>
  <si>
    <t xml:space="preserve">秒充葡萄糖电解质水</t>
  </si>
  <si>
    <t xml:space="preserve">680ml*15</t>
  </si>
  <si>
    <r>
      <rPr>
        <sz val="9"/>
        <color rgb="FF000000"/>
        <rFont val="Noto Sans"/>
        <family val="2"/>
      </rPr>
      <t xml:space="preserve">冰茶青梅茉莉茶</t>
    </r>
    <r>
      <rPr>
        <sz val="9"/>
        <color rgb="FF000000"/>
        <rFont val="宋体"/>
        <family val="0"/>
        <charset val="134"/>
      </rPr>
      <t xml:space="preserve">900ml</t>
    </r>
  </si>
  <si>
    <r>
      <rPr>
        <b val="true"/>
        <sz val="11"/>
        <color rgb="FF0000FF"/>
        <rFont val="Noto Sans"/>
        <family val="2"/>
      </rPr>
      <t xml:space="preserve">本期报价下浮率：</t>
    </r>
    <r>
      <rPr>
        <b val="true"/>
        <u val="single"/>
        <sz val="11"/>
        <color rgb="FF0000FF"/>
        <rFont val="Noto Sans"/>
        <family val="2"/>
      </rPr>
      <t xml:space="preserve">      </t>
    </r>
    <r>
      <rPr>
        <b val="true"/>
        <sz val="11"/>
        <color rgb="FF0000FF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备注：</t>
    </r>
    <r>
      <rPr>
        <b val="true"/>
        <u val="single"/>
        <sz val="10"/>
        <rFont val="Noto Sans"/>
        <family val="2"/>
      </rPr>
      <t xml:space="preserve">供货商报价时请注意“报价单位”</t>
    </r>
    <r>
      <rPr>
        <b val="true"/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标供货商如有需要回收的饮品空瓶，请每个月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、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必须清理掉，否则食堂方当月暂不予以结算报销，有价回收空瓶款到饮食中心报帐室取支票时结清；“参考用量”项仅供投标商参考报价，请投标商谨慎报价；供应商不得擅自更改报价表的任何内容，</t>
    </r>
    <r>
      <rPr>
        <b val="true"/>
        <u val="single"/>
        <sz val="10"/>
        <rFont val="Noto Sans"/>
        <family val="2"/>
      </rPr>
      <t xml:space="preserve">配送货品不得偏离规格参数。配送价</t>
    </r>
    <r>
      <rPr>
        <b val="true"/>
        <u val="single"/>
        <sz val="10"/>
        <rFont val="宋体"/>
        <family val="0"/>
        <charset val="134"/>
      </rPr>
      <t xml:space="preserve">=</t>
    </r>
    <r>
      <rPr>
        <b val="true"/>
        <u val="single"/>
        <sz val="10"/>
        <rFont val="Noto Sans"/>
        <family val="2"/>
      </rPr>
      <t xml:space="preserve">基准价</t>
    </r>
    <r>
      <rPr>
        <b val="true"/>
        <u val="single"/>
        <sz val="10"/>
        <rFont val="宋体"/>
        <family val="0"/>
        <charset val="134"/>
      </rPr>
      <t xml:space="preserve">*</t>
    </r>
    <r>
      <rPr>
        <b val="true"/>
        <u val="single"/>
        <sz val="10"/>
        <rFont val="Noto Sans"/>
        <family val="2"/>
      </rPr>
      <t xml:space="preserve">（</t>
    </r>
    <r>
      <rPr>
        <b val="true"/>
        <u val="single"/>
        <sz val="10"/>
        <rFont val="宋体"/>
        <family val="0"/>
        <charset val="134"/>
      </rPr>
      <t xml:space="preserve">1-</t>
    </r>
    <r>
      <rPr>
        <b val="true"/>
        <u val="single"/>
        <sz val="10"/>
        <rFont val="Noto Sans"/>
        <family val="2"/>
      </rPr>
      <t xml:space="preserve">下浮率），等于高于基准价视为无效投标，此报价表仅填写下浮率，合同期限：</t>
    </r>
    <r>
      <rPr>
        <b val="true"/>
        <u val="single"/>
        <sz val="10"/>
        <rFont val="宋体"/>
        <family val="0"/>
        <charset val="134"/>
      </rPr>
      <t xml:space="preserve">2025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12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6</t>
    </r>
    <r>
      <rPr>
        <b val="true"/>
        <u val="single"/>
        <sz val="10"/>
        <rFont val="Noto Sans"/>
        <family val="2"/>
      </rPr>
      <t xml:space="preserve">日</t>
    </r>
    <r>
      <rPr>
        <b val="true"/>
        <u val="single"/>
        <sz val="10"/>
        <rFont val="宋体"/>
        <family val="0"/>
        <charset val="134"/>
      </rPr>
      <t xml:space="preserve">-2026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12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5</t>
    </r>
    <r>
      <rPr>
        <b val="true"/>
        <u val="single"/>
        <sz val="10"/>
        <rFont val="Noto Sans"/>
        <family val="2"/>
      </rPr>
      <t xml:space="preserve">日</t>
    </r>
  </si>
  <si>
    <t xml:space="preserve">报价单位（盖章）： </t>
  </si>
  <si>
    <t xml:space="preserve">联系人： </t>
  </si>
  <si>
    <t xml:space="preserve">联系电话： </t>
  </si>
  <si>
    <r>
      <rPr>
        <sz val="10"/>
        <rFont val="Noto Sans"/>
        <family val="2"/>
      </rPr>
      <t xml:space="preserve">报价时间：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   月  日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          ②不中标（  ）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  </t>
    </r>
    <r>
      <rPr>
        <sz val="11"/>
        <rFont val="Noto Sans"/>
        <family val="2"/>
      </rPr>
      <t xml:space="preserve">名 </t>
    </r>
  </si>
  <si>
    <t xml:space="preserve">评标人签名：</t>
  </si>
  <si>
    <t xml:space="preserve">复核人签名：</t>
  </si>
  <si>
    <t xml:space="preserve">备注：</t>
  </si>
  <si>
    <t xml:space="preserve">评 标 日 期：    年 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_);[RED]\(0\)"/>
    <numFmt numFmtId="168" formatCode="[$-409]#,##0.00_);[RED]\(#,##0.00\)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黑体"/>
      <family val="3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1"/>
      <color rgb="FF0000FF"/>
      <name val="宋体"/>
      <family val="0"/>
      <charset val="134"/>
    </font>
    <font>
      <b val="true"/>
      <sz val="11"/>
      <color rgb="FF0000FF"/>
      <name val="Noto Sans"/>
      <family val="2"/>
    </font>
    <font>
      <b val="true"/>
      <u val="single"/>
      <sz val="11"/>
      <color rgb="FF0000FF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u val="single"/>
      <sz val="10"/>
      <name val="宋体"/>
      <family val="0"/>
      <charset val="134"/>
    </font>
    <font>
      <sz val="11"/>
      <name val="Noto Sans"/>
      <family val="2"/>
    </font>
    <font>
      <u val="single"/>
      <sz val="11"/>
      <name val="Noto Sans"/>
      <family val="2"/>
    </font>
    <font>
      <sz val="8"/>
      <name val="宋体"/>
      <family val="0"/>
      <charset val="134"/>
    </font>
    <font>
      <u val="single"/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6.5"/>
      <name val="宋体"/>
      <family val="0"/>
      <charset val="134"/>
    </font>
    <font>
      <sz val="10"/>
      <name val="Times New Roman"/>
      <family val="1"/>
    </font>
    <font>
      <sz val="12"/>
      <color rgb="FF0000FF"/>
      <name val="宋体"/>
      <family val="0"/>
      <charset val="134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14" xfId="50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4" xfId="50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0" fillId="0" borderId="14" xfId="3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0" fillId="0" borderId="14" xfId="3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14" xfId="3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14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4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4" xfId="50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14" xfId="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4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48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14" xfId="48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0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9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2" xfId="29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9" fillId="0" borderId="16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7" fillId="0" borderId="2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9" fillId="20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1 6" xfId="24"/>
    <cellStyle name="20% - 强调文字颜色 1 7" xfId="25"/>
    <cellStyle name="20% - 强调文字颜色 2 2" xfId="26"/>
    <cellStyle name="20% - 强调文字颜色 2 3" xfId="27"/>
    <cellStyle name="20% - 强调文字颜色 2 4" xfId="28"/>
    <cellStyle name="20% - 强调文字颜色 2 4 3 2 4 4" xfId="29"/>
    <cellStyle name="20% - 强调文字颜色 2 4 3 2 4 4 10" xfId="30"/>
    <cellStyle name="20% - 强调文字颜色 2 4 3 2 4 4 10 2" xfId="31"/>
    <cellStyle name="20% - 强调文字颜色 2 4 3 2 4 4 10 3" xfId="32"/>
    <cellStyle name="20% - 强调文字颜色 2 4 3 2 4 4 10_1.饮料类" xfId="33"/>
    <cellStyle name="20% - 强调文字颜色 2 4 3 2 4 4 11" xfId="34"/>
    <cellStyle name="20% - 强调文字颜色 2 4 3 2 4 4 11 2" xfId="35"/>
    <cellStyle name="20% - 强调文字颜色 2 4 3 2 4 4 11 3" xfId="36"/>
    <cellStyle name="20% - 强调文字颜色 2 4 3 2 4 4 11_1.饮料类" xfId="37"/>
    <cellStyle name="20% - 强调文字颜色 2 4 3 2 4 4 12" xfId="38"/>
    <cellStyle name="20% - 强调文字颜色 2 4 3 2 4 4 12 2" xfId="39"/>
    <cellStyle name="20% - 强调文字颜色 2 4 3 2 4 4 12 3" xfId="40"/>
    <cellStyle name="20% - 强调文字颜色 2 4 3 2 4 4 12_1.饮料类" xfId="41"/>
    <cellStyle name="20% - 强调文字颜色 2 4 3 2 4 4 13" xfId="42"/>
    <cellStyle name="20% - 强调文字颜色 2 4 3 2 4 4 13 2" xfId="43"/>
    <cellStyle name="20% - 强调文字颜色 2 4 3 2 4 4 13 3" xfId="44"/>
    <cellStyle name="20% - 强调文字颜色 2 4 3 2 4 4 13_1.饮料类" xfId="45"/>
    <cellStyle name="20% - 强调文字颜色 2 4 3 2 4 4 14" xfId="46"/>
    <cellStyle name="20% - 强调文字颜色 2 4 3 2 4 4 14 2" xfId="47"/>
    <cellStyle name="20% - 强调文字颜色 2 4 3 2 4 4 14 3" xfId="48"/>
    <cellStyle name="20% - 强调文字颜色 2 4 3 2 4 4 14_1.饮料类" xfId="49"/>
    <cellStyle name="20% - 强调文字颜色 2 4 3 2 4 4 15" xfId="50"/>
    <cellStyle name="20% - 强调文字颜色 2 4 3 2 4 4 15 2" xfId="51"/>
    <cellStyle name="20% - 强调文字颜色 2 4 3 2 4 4 15 3" xfId="52"/>
    <cellStyle name="20% - 强调文字颜色 2 4 3 2 4 4 15_1.饮料类" xfId="53"/>
    <cellStyle name="20% - 强调文字颜色 2 4 3 2 4 4 16" xfId="54"/>
    <cellStyle name="20% - 强调文字颜色 2 4 3 2 4 4 16 2" xfId="55"/>
    <cellStyle name="20% - 强调文字颜色 2 4 3 2 4 4 16 3" xfId="56"/>
    <cellStyle name="20% - 强调文字颜色 2 4 3 2 4 4 16_1.饮料类" xfId="57"/>
    <cellStyle name="20% - 强调文字颜色 2 4 3 2 4 4 17" xfId="58"/>
    <cellStyle name="20% - 强调文字颜色 2 4 3 2 4 4 17 2" xfId="59"/>
    <cellStyle name="20% - 强调文字颜色 2 4 3 2 4 4 17 3" xfId="60"/>
    <cellStyle name="20% - 强调文字颜色 2 4 3 2 4 4 17_1.饮料类" xfId="61"/>
    <cellStyle name="20% - 强调文字颜色 2 4 3 2 4 4 18" xfId="62"/>
    <cellStyle name="20% - 强调文字颜色 2 4 3 2 4 4 18 2" xfId="63"/>
    <cellStyle name="20% - 强调文字颜色 2 4 3 2 4 4 18 3" xfId="64"/>
    <cellStyle name="20% - 强调文字颜色 2 4 3 2 4 4 18_1.饮料类" xfId="65"/>
    <cellStyle name="20% - 强调文字颜色 2 4 3 2 4 4 19" xfId="66"/>
    <cellStyle name="20% - 强调文字颜色 2 4 3 2 4 4 19 2" xfId="67"/>
    <cellStyle name="20% - 强调文字颜色 2 4 3 2 4 4 19 3" xfId="68"/>
    <cellStyle name="20% - 强调文字颜色 2 4 3 2 4 4 19_1.饮料类" xfId="69"/>
    <cellStyle name="20% - 强调文字颜色 2 4 3 2 4 4 2" xfId="70"/>
    <cellStyle name="20% - 强调文字颜色 2 4 3 2 4 4 2 2" xfId="71"/>
    <cellStyle name="20% - 强调文字颜色 2 4 3 2 4 4 2 3" xfId="72"/>
    <cellStyle name="20% - 强调文字颜色 2 4 3 2 4 4 20" xfId="73"/>
    <cellStyle name="20% - 强调文字颜色 2 4 3 2 4 4 20 2" xfId="74"/>
    <cellStyle name="20% - 强调文字颜色 2 4 3 2 4 4 20 3" xfId="75"/>
    <cellStyle name="20% - 强调文字颜色 2 4 3 2 4 4 20_1.饮料类" xfId="76"/>
    <cellStyle name="20% - 强调文字颜色 2 4 3 2 4 4 2_1.饮料类" xfId="77"/>
    <cellStyle name="20% - 强调文字颜色 2 4 3 2 4 4 3" xfId="78"/>
    <cellStyle name="20% - 强调文字颜色 2 4 3 2 4 4 3 2" xfId="79"/>
    <cellStyle name="20% - 强调文字颜色 2 4 3 2 4 4 3 3" xfId="80"/>
    <cellStyle name="20% - 强调文字颜色 2 4 3 2 4 4 3_1.饮料类" xfId="81"/>
    <cellStyle name="20% - 强调文字颜色 2 4 3 2 4 4 4" xfId="82"/>
    <cellStyle name="20% - 强调文字颜色 2 4 3 2 4 4 4 2" xfId="83"/>
    <cellStyle name="20% - 强调文字颜色 2 4 3 2 4 4 4 3" xfId="84"/>
    <cellStyle name="20% - 强调文字颜色 2 4 3 2 4 4 4_1.饮料类" xfId="85"/>
    <cellStyle name="20% - 强调文字颜色 2 4 3 2 4 4 5" xfId="86"/>
    <cellStyle name="20% - 强调文字颜色 2 4 3 2 4 4 5 2" xfId="87"/>
    <cellStyle name="20% - 强调文字颜色 2 4 3 2 4 4 5 3" xfId="88"/>
    <cellStyle name="20% - 强调文字颜色 2 4 3 2 4 4 5_1.饮料类" xfId="89"/>
    <cellStyle name="20% - 强调文字颜色 2 4 3 2 4 4 6" xfId="90"/>
    <cellStyle name="20% - 强调文字颜色 2 4 3 2 4 4 6 2" xfId="91"/>
    <cellStyle name="20% - 强调文字颜色 2 4 3 2 4 4 6 3" xfId="92"/>
    <cellStyle name="20% - 强调文字颜色 2 4 3 2 4 4 6_1.饮料类" xfId="93"/>
    <cellStyle name="20% - 强调文字颜色 2 4 3 2 4 4 7" xfId="94"/>
    <cellStyle name="20% - 强调文字颜色 2 4 3 2 4 4 7 2" xfId="95"/>
    <cellStyle name="20% - 强调文字颜色 2 4 3 2 4 4 7 3" xfId="96"/>
    <cellStyle name="20% - 强调文字颜色 2 4 3 2 4 4 7_1.饮料类" xfId="97"/>
    <cellStyle name="20% - 强调文字颜色 2 4 3 2 4 4 8" xfId="98"/>
    <cellStyle name="20% - 强调文字颜色 2 4 3 2 4 4 8 2" xfId="99"/>
    <cellStyle name="20% - 强调文字颜色 2 4 3 2 4 4 8 3" xfId="100"/>
    <cellStyle name="20% - 强调文字颜色 2 4 3 2 4 4 8_1.饮料类" xfId="101"/>
    <cellStyle name="20% - 强调文字颜色 2 4 3 2 4 4 9" xfId="102"/>
    <cellStyle name="20% - 强调文字颜色 2 4 3 2 4 4 9 2" xfId="103"/>
    <cellStyle name="20% - 强调文字颜色 2 4 3 2 4 4 9 3" xfId="104"/>
    <cellStyle name="20% - 强调文字颜色 2 4 3 2 4 4 9_1.饮料类" xfId="105"/>
    <cellStyle name="20% - 强调文字颜色 2 5" xfId="106"/>
    <cellStyle name="20% - 强调文字颜色 2 6" xfId="107"/>
    <cellStyle name="20% - 强调文字颜色 2 7" xfId="108"/>
    <cellStyle name="20% - 强调文字颜色 3 2" xfId="109"/>
    <cellStyle name="20% - 强调文字颜色 3 3" xfId="110"/>
    <cellStyle name="20% - 强调文字颜色 3 4" xfId="111"/>
    <cellStyle name="20% - 强调文字颜色 3 5" xfId="112"/>
    <cellStyle name="20% - 强调文字颜色 3 6" xfId="113"/>
    <cellStyle name="20% - 强调文字颜色 3 7" xfId="114"/>
    <cellStyle name="20% - 强调文字颜色 4 2" xfId="115"/>
    <cellStyle name="20% - 强调文字颜色 4 3" xfId="116"/>
    <cellStyle name="20% - 强调文字颜色 4 4" xfId="117"/>
    <cellStyle name="20% - 强调文字颜色 4 5" xfId="118"/>
    <cellStyle name="20% - 强调文字颜色 4 6" xfId="119"/>
    <cellStyle name="20% - 强调文字颜色 4 7" xfId="120"/>
    <cellStyle name="20% - 强调文字颜色 5 2" xfId="121"/>
    <cellStyle name="20% - 强调文字颜色 5 3" xfId="122"/>
    <cellStyle name="20% - 强调文字颜色 5 4" xfId="123"/>
    <cellStyle name="20% - 强调文字颜色 5 5" xfId="124"/>
    <cellStyle name="20% - 强调文字颜色 5 6" xfId="125"/>
    <cellStyle name="20% - 强调文字颜色 5 7" xfId="126"/>
    <cellStyle name="20% - 强调文字颜色 6 2" xfId="127"/>
    <cellStyle name="20% - 强调文字颜色 6 3" xfId="128"/>
    <cellStyle name="20% - 强调文字颜色 6 4" xfId="129"/>
    <cellStyle name="20% - 强调文字颜色 6 5" xfId="130"/>
    <cellStyle name="20% - 强调文字颜色 6 6" xfId="131"/>
    <cellStyle name="20% - 强调文字颜色 6 7" xfId="132"/>
    <cellStyle name="40% - 强调文字颜色 1 2" xfId="133"/>
    <cellStyle name="40% - 强调文字颜色 1 3" xfId="134"/>
    <cellStyle name="40% - 强调文字颜色 1 4" xfId="135"/>
    <cellStyle name="40% - 强调文字颜色 1 5" xfId="136"/>
    <cellStyle name="40% - 强调文字颜色 1 6" xfId="137"/>
    <cellStyle name="40% - 强调文字颜色 1 7" xfId="138"/>
    <cellStyle name="40% - 强调文字颜色 2 2" xfId="139"/>
    <cellStyle name="40% - 强调文字颜色 2 3" xfId="140"/>
    <cellStyle name="40% - 强调文字颜色 2 4" xfId="141"/>
    <cellStyle name="40% - 强调文字颜色 2 5" xfId="142"/>
    <cellStyle name="40% - 强调文字颜色 2 6" xfId="143"/>
    <cellStyle name="40% - 强调文字颜色 2 7" xfId="144"/>
    <cellStyle name="40% - 强调文字颜色 3 2" xfId="145"/>
    <cellStyle name="40% - 强调文字颜色 3 3" xfId="146"/>
    <cellStyle name="40% - 强调文字颜色 3 4" xfId="147"/>
    <cellStyle name="40% - 强调文字颜色 3 5" xfId="148"/>
    <cellStyle name="40% - 强调文字颜色 3 6" xfId="149"/>
    <cellStyle name="40% - 强调文字颜色 3 7" xfId="150"/>
    <cellStyle name="40% - 强调文字颜色 4 2" xfId="151"/>
    <cellStyle name="40% - 强调文字颜色 4 3" xfId="152"/>
    <cellStyle name="40% - 强调文字颜色 4 4" xfId="153"/>
    <cellStyle name="40% - 强调文字颜色 4 5" xfId="154"/>
    <cellStyle name="40% - 强调文字颜色 4 6" xfId="155"/>
    <cellStyle name="40% - 强调文字颜色 4 7" xfId="156"/>
    <cellStyle name="40% - 强调文字颜色 5 2" xfId="157"/>
    <cellStyle name="40% - 强调文字颜色 5 3" xfId="158"/>
    <cellStyle name="40% - 强调文字颜色 5 4" xfId="159"/>
    <cellStyle name="40% - 强调文字颜色 5 5" xfId="160"/>
    <cellStyle name="40% - 强调文字颜色 5 6" xfId="161"/>
    <cellStyle name="40% - 强调文字颜色 5 7" xfId="162"/>
    <cellStyle name="40% - 强调文字颜色 6 2" xfId="163"/>
    <cellStyle name="40% - 强调文字颜色 6 3" xfId="164"/>
    <cellStyle name="40% - 强调文字颜色 6 4" xfId="165"/>
    <cellStyle name="40% - 强调文字颜色 6 5" xfId="166"/>
    <cellStyle name="40% - 强调文字颜色 6 6" xfId="167"/>
    <cellStyle name="40% - 强调文字颜色 6 7" xfId="168"/>
    <cellStyle name="60% - 强调文字颜色 1 2" xfId="169"/>
    <cellStyle name="60% - 强调文字颜色 1 3" xfId="170"/>
    <cellStyle name="60% - 强调文字颜色 1 4" xfId="171"/>
    <cellStyle name="60% - 强调文字颜色 1 5" xfId="172"/>
    <cellStyle name="60% - 强调文字颜色 1 6" xfId="173"/>
    <cellStyle name="60% - 强调文字颜色 1 7" xfId="174"/>
    <cellStyle name="60% - 强调文字颜色 2 2" xfId="175"/>
    <cellStyle name="60% - 强调文字颜色 2 3" xfId="176"/>
    <cellStyle name="60% - 强调文字颜色 2 4" xfId="177"/>
    <cellStyle name="60% - 强调文字颜色 2 5" xfId="178"/>
    <cellStyle name="60% - 强调文字颜色 2 6" xfId="179"/>
    <cellStyle name="60% - 强调文字颜色 2 7" xfId="180"/>
    <cellStyle name="60% - 强调文字颜色 3 2" xfId="181"/>
    <cellStyle name="60% - 强调文字颜色 3 3" xfId="182"/>
    <cellStyle name="60% - 强调文字颜色 3 4" xfId="183"/>
    <cellStyle name="60% - 强调文字颜色 3 5" xfId="184"/>
    <cellStyle name="60% - 强调文字颜色 3 6" xfId="185"/>
    <cellStyle name="60% - 强调文字颜色 3 7" xfId="186"/>
    <cellStyle name="60% - 强调文字颜色 4 2" xfId="187"/>
    <cellStyle name="60% - 强调文字颜色 4 3" xfId="188"/>
    <cellStyle name="60% - 强调文字颜色 4 4" xfId="189"/>
    <cellStyle name="60% - 强调文字颜色 4 5" xfId="190"/>
    <cellStyle name="60% - 强调文字颜色 4 6" xfId="191"/>
    <cellStyle name="60% - 强调文字颜色 4 7" xfId="192"/>
    <cellStyle name="60% - 强调文字颜色 5 2" xfId="193"/>
    <cellStyle name="60% - 强调文字颜色 5 3" xfId="194"/>
    <cellStyle name="60% - 强调文字颜色 5 4" xfId="195"/>
    <cellStyle name="60% - 强调文字颜色 5 5" xfId="196"/>
    <cellStyle name="60% - 强调文字颜色 5 6" xfId="197"/>
    <cellStyle name="60% - 强调文字颜色 5 7" xfId="198"/>
    <cellStyle name="60% - 强调文字颜色 6 2" xfId="199"/>
    <cellStyle name="60% - 强调文字颜色 6 3" xfId="200"/>
    <cellStyle name="60% - 强调文字颜色 6 4" xfId="201"/>
    <cellStyle name="60% - 强调文字颜色 6 5" xfId="202"/>
    <cellStyle name="60% - 强调文字颜色 6 6" xfId="203"/>
    <cellStyle name="60% - 强调文字颜色 6 7" xfId="204"/>
    <cellStyle name="好 2" xfId="205"/>
    <cellStyle name="好 3" xfId="206"/>
    <cellStyle name="好 4" xfId="207"/>
    <cellStyle name="好 5" xfId="208"/>
    <cellStyle name="好 6" xfId="209"/>
    <cellStyle name="好 7" xfId="210"/>
    <cellStyle name="好_10.牛肉" xfId="211"/>
    <cellStyle name="好_新造调料" xfId="212"/>
    <cellStyle name="好_竞争性报价表(2017年6-7月)总表" xfId="213"/>
    <cellStyle name="差 2" xfId="214"/>
    <cellStyle name="差 3" xfId="215"/>
    <cellStyle name="差 4" xfId="216"/>
    <cellStyle name="差 5" xfId="217"/>
    <cellStyle name="差 6" xfId="218"/>
    <cellStyle name="差 7" xfId="219"/>
    <cellStyle name="差_10.牛肉" xfId="220"/>
    <cellStyle name="差_新造调料" xfId="221"/>
    <cellStyle name="差_竞争性报价表(2017年6-7月)总表" xfId="222"/>
    <cellStyle name="常规 10" xfId="223"/>
    <cellStyle name="常规 10 2" xfId="224"/>
    <cellStyle name="常规 10 3" xfId="225"/>
    <cellStyle name="常规 11" xfId="226"/>
    <cellStyle name="常规 11 2" xfId="227"/>
    <cellStyle name="常规 11 3" xfId="228"/>
    <cellStyle name="常规 11 4" xfId="229"/>
    <cellStyle name="常规 11 5" xfId="230"/>
    <cellStyle name="常规 12" xfId="231"/>
    <cellStyle name="常规 12 2" xfId="232"/>
    <cellStyle name="常规 12 3" xfId="233"/>
    <cellStyle name="常规 13" xfId="234"/>
    <cellStyle name="常规 13 2" xfId="235"/>
    <cellStyle name="常规 13 3" xfId="236"/>
    <cellStyle name="常规 14" xfId="237"/>
    <cellStyle name="常规 15" xfId="238"/>
    <cellStyle name="常规 16" xfId="239"/>
    <cellStyle name="常规 16 2" xfId="240"/>
    <cellStyle name="常规 16 3" xfId="241"/>
    <cellStyle name="常规 17" xfId="242"/>
    <cellStyle name="常规 18" xfId="243"/>
    <cellStyle name="常规 18 2" xfId="244"/>
    <cellStyle name="常规 18 3" xfId="245"/>
    <cellStyle name="常规 19" xfId="246"/>
    <cellStyle name="常规 19 2" xfId="247"/>
    <cellStyle name="常规 19 3" xfId="248"/>
    <cellStyle name="常规 2" xfId="249"/>
    <cellStyle name="常规 2 10" xfId="250"/>
    <cellStyle name="常规 2 10 2" xfId="251"/>
    <cellStyle name="常规 2 10 3" xfId="252"/>
    <cellStyle name="常规 2 10_1.饮料类" xfId="253"/>
    <cellStyle name="常规 2 11" xfId="254"/>
    <cellStyle name="常规 2 11 2" xfId="255"/>
    <cellStyle name="常规 2 11 3" xfId="256"/>
    <cellStyle name="常规 2 11_1.饮料类" xfId="257"/>
    <cellStyle name="常规 2 12" xfId="258"/>
    <cellStyle name="常规 2 12 2" xfId="259"/>
    <cellStyle name="常规 2 12 3" xfId="260"/>
    <cellStyle name="常规 2 12_1.饮料类" xfId="261"/>
    <cellStyle name="常规 2 13" xfId="262"/>
    <cellStyle name="常规 2 13 2" xfId="263"/>
    <cellStyle name="常规 2 13 3" xfId="264"/>
    <cellStyle name="常规 2 13_1.饮料类" xfId="265"/>
    <cellStyle name="常规 2 14" xfId="266"/>
    <cellStyle name="常规 2 14 2" xfId="267"/>
    <cellStyle name="常规 2 14 3" xfId="268"/>
    <cellStyle name="常规 2 14_1.饮料类" xfId="269"/>
    <cellStyle name="常规 2 15" xfId="270"/>
    <cellStyle name="常规 2 15 2" xfId="271"/>
    <cellStyle name="常规 2 15 3" xfId="272"/>
    <cellStyle name="常规 2 15_1.饮料类" xfId="273"/>
    <cellStyle name="常规 2 16" xfId="274"/>
    <cellStyle name="常规 2 16 2" xfId="275"/>
    <cellStyle name="常规 2 16 3" xfId="276"/>
    <cellStyle name="常规 2 16_1.饮料类" xfId="277"/>
    <cellStyle name="常规 2 17" xfId="278"/>
    <cellStyle name="常规 2 18" xfId="279"/>
    <cellStyle name="常规 2 2" xfId="280"/>
    <cellStyle name="常规 2 2 2" xfId="281"/>
    <cellStyle name="常规 2 2 3" xfId="282"/>
    <cellStyle name="常规 2 20" xfId="283"/>
    <cellStyle name="常规 2 2_1.饮料类" xfId="284"/>
    <cellStyle name="常规 2 3" xfId="285"/>
    <cellStyle name="常规 2 3 2" xfId="286"/>
    <cellStyle name="常规 2 3 3" xfId="287"/>
    <cellStyle name="常规 2 3_1.饮料类" xfId="288"/>
    <cellStyle name="常规 2 4" xfId="289"/>
    <cellStyle name="常规 2 4 2" xfId="290"/>
    <cellStyle name="常规 2 4 3" xfId="291"/>
    <cellStyle name="常规 2 4_1.饮料类" xfId="292"/>
    <cellStyle name="常规 2 5" xfId="293"/>
    <cellStyle name="常规 2 5 2" xfId="294"/>
    <cellStyle name="常规 2 5 3" xfId="295"/>
    <cellStyle name="常规 2 5_1.饮料类" xfId="296"/>
    <cellStyle name="常规 2 6" xfId="297"/>
    <cellStyle name="常规 2 6 2" xfId="298"/>
    <cellStyle name="常规 2 6 3" xfId="299"/>
    <cellStyle name="常规 2 6_1.饮料类" xfId="300"/>
    <cellStyle name="常规 2 7" xfId="301"/>
    <cellStyle name="常规 2 7 2" xfId="302"/>
    <cellStyle name="常规 2 7 3" xfId="303"/>
    <cellStyle name="常规 2 7_1.饮料类" xfId="304"/>
    <cellStyle name="常规 2 8" xfId="305"/>
    <cellStyle name="常规 2 8 2" xfId="306"/>
    <cellStyle name="常规 2 8 3" xfId="307"/>
    <cellStyle name="常规 2 8_1.饮料类" xfId="308"/>
    <cellStyle name="常规 2 9" xfId="309"/>
    <cellStyle name="常规 2 9 2" xfId="310"/>
    <cellStyle name="常规 2 9 3" xfId="311"/>
    <cellStyle name="常规 2 9_1.饮料类" xfId="312"/>
    <cellStyle name="常规 20" xfId="313"/>
    <cellStyle name="常规 20 2" xfId="314"/>
    <cellStyle name="常规 20 3" xfId="315"/>
    <cellStyle name="常规 21" xfId="316"/>
    <cellStyle name="常规 22" xfId="317"/>
    <cellStyle name="常规 23" xfId="318"/>
    <cellStyle name="常规 24" xfId="319"/>
    <cellStyle name="常规 2_1.饮料类" xfId="320"/>
    <cellStyle name="常规 3" xfId="321"/>
    <cellStyle name="常规 3 10" xfId="322"/>
    <cellStyle name="常规 3 10 2" xfId="323"/>
    <cellStyle name="常规 3 10 3" xfId="324"/>
    <cellStyle name="常规 3 10_1.饮料类" xfId="325"/>
    <cellStyle name="常规 3 11" xfId="326"/>
    <cellStyle name="常规 3 11 2" xfId="327"/>
    <cellStyle name="常规 3 11 3" xfId="328"/>
    <cellStyle name="常规 3 11_1.饮料类" xfId="329"/>
    <cellStyle name="常规 3 12" xfId="330"/>
    <cellStyle name="常规 3 12 2" xfId="331"/>
    <cellStyle name="常规 3 12 3" xfId="332"/>
    <cellStyle name="常规 3 12_1.饮料类" xfId="333"/>
    <cellStyle name="常规 3 13" xfId="334"/>
    <cellStyle name="常规 3 13 2" xfId="335"/>
    <cellStyle name="常规 3 13 3" xfId="336"/>
    <cellStyle name="常规 3 13_1.饮料类" xfId="337"/>
    <cellStyle name="常规 3 14" xfId="338"/>
    <cellStyle name="常规 3 14 2" xfId="339"/>
    <cellStyle name="常规 3 14 3" xfId="340"/>
    <cellStyle name="常规 3 14_1.饮料类" xfId="341"/>
    <cellStyle name="常规 3 15" xfId="342"/>
    <cellStyle name="常规 3 15 2" xfId="343"/>
    <cellStyle name="常规 3 15 3" xfId="344"/>
    <cellStyle name="常规 3 15_1.饮料类" xfId="345"/>
    <cellStyle name="常规 3 16" xfId="346"/>
    <cellStyle name="常规 3 16 2" xfId="347"/>
    <cellStyle name="常规 3 16 3" xfId="348"/>
    <cellStyle name="常规 3 16_1.饮料类" xfId="349"/>
    <cellStyle name="常规 3 17" xfId="350"/>
    <cellStyle name="常规 3 17 2" xfId="351"/>
    <cellStyle name="常规 3 17 3" xfId="352"/>
    <cellStyle name="常规 3 17_1.饮料类" xfId="353"/>
    <cellStyle name="常规 3 18" xfId="354"/>
    <cellStyle name="常规 3 18 2" xfId="355"/>
    <cellStyle name="常规 3 18 3" xfId="356"/>
    <cellStyle name="常规 3 18_1.饮料类" xfId="357"/>
    <cellStyle name="常规 3 19" xfId="358"/>
    <cellStyle name="常规 3 19 2" xfId="359"/>
    <cellStyle name="常规 3 19 3" xfId="360"/>
    <cellStyle name="常规 3 19_1.饮料类" xfId="361"/>
    <cellStyle name="常规 3 2" xfId="362"/>
    <cellStyle name="常规 3 2 2" xfId="363"/>
    <cellStyle name="常规 3 2 3" xfId="364"/>
    <cellStyle name="常规 3 20" xfId="365"/>
    <cellStyle name="常规 3 20 2" xfId="366"/>
    <cellStyle name="常规 3 20 3" xfId="367"/>
    <cellStyle name="常规 3 20_1.饮料类" xfId="368"/>
    <cellStyle name="常规 3 2_1.饮料类" xfId="369"/>
    <cellStyle name="常规 3 3" xfId="370"/>
    <cellStyle name="常规 3 3 2" xfId="371"/>
    <cellStyle name="常规 3 3 3" xfId="372"/>
    <cellStyle name="常规 3 3_1.饮料类" xfId="373"/>
    <cellStyle name="常规 3 4" xfId="374"/>
    <cellStyle name="常规 3 4 2" xfId="375"/>
    <cellStyle name="常规 3 4 3" xfId="376"/>
    <cellStyle name="常规 3 4_1.饮料类" xfId="377"/>
    <cellStyle name="常规 3 5" xfId="378"/>
    <cellStyle name="常规 3 5 2" xfId="379"/>
    <cellStyle name="常规 3 5 3" xfId="380"/>
    <cellStyle name="常规 3 5_1.饮料类" xfId="381"/>
    <cellStyle name="常规 3 6" xfId="382"/>
    <cellStyle name="常规 3 6 2" xfId="383"/>
    <cellStyle name="常规 3 6 3" xfId="384"/>
    <cellStyle name="常规 3 6_1.饮料类" xfId="385"/>
    <cellStyle name="常规 3 7" xfId="386"/>
    <cellStyle name="常规 3 7 2" xfId="387"/>
    <cellStyle name="常规 3 7 3" xfId="388"/>
    <cellStyle name="常规 3 7_1.饮料类" xfId="389"/>
    <cellStyle name="常规 3 8" xfId="390"/>
    <cellStyle name="常规 3 8 2" xfId="391"/>
    <cellStyle name="常规 3 8 3" xfId="392"/>
    <cellStyle name="常规 3 8_1.饮料类" xfId="393"/>
    <cellStyle name="常规 3 9" xfId="394"/>
    <cellStyle name="常规 3 9 2" xfId="395"/>
    <cellStyle name="常规 3 9 3" xfId="396"/>
    <cellStyle name="常规 3 9_1.饮料类" xfId="397"/>
    <cellStyle name="常规 4" xfId="398"/>
    <cellStyle name="常规 4 10" xfId="399"/>
    <cellStyle name="常规 4 10 2" xfId="400"/>
    <cellStyle name="常规 4 10 3" xfId="401"/>
    <cellStyle name="常规 4 10_1.饮料类" xfId="402"/>
    <cellStyle name="常规 4 11" xfId="403"/>
    <cellStyle name="常规 4 11 2" xfId="404"/>
    <cellStyle name="常规 4 11 3" xfId="405"/>
    <cellStyle name="常规 4 11_1.饮料类" xfId="406"/>
    <cellStyle name="常规 4 12" xfId="407"/>
    <cellStyle name="常规 4 12 2" xfId="408"/>
    <cellStyle name="常规 4 12 3" xfId="409"/>
    <cellStyle name="常规 4 12_1.饮料类" xfId="410"/>
    <cellStyle name="常规 4 13" xfId="411"/>
    <cellStyle name="常规 4 13 2" xfId="412"/>
    <cellStyle name="常规 4 13 3" xfId="413"/>
    <cellStyle name="常规 4 13_1.饮料类" xfId="414"/>
    <cellStyle name="常规 4 14" xfId="415"/>
    <cellStyle name="常规 4 14 2" xfId="416"/>
    <cellStyle name="常规 4 14 3" xfId="417"/>
    <cellStyle name="常规 4 14_1.饮料类" xfId="418"/>
    <cellStyle name="常规 4 15" xfId="419"/>
    <cellStyle name="常规 4 15 2" xfId="420"/>
    <cellStyle name="常规 4 15 3" xfId="421"/>
    <cellStyle name="常规 4 15_1.饮料类" xfId="422"/>
    <cellStyle name="常规 4 16" xfId="423"/>
    <cellStyle name="常规 4 16 2" xfId="424"/>
    <cellStyle name="常规 4 16 3" xfId="425"/>
    <cellStyle name="常规 4 16_1.饮料类" xfId="426"/>
    <cellStyle name="常规 4 17" xfId="427"/>
    <cellStyle name="常规 4 17 2" xfId="428"/>
    <cellStyle name="常规 4 17 3" xfId="429"/>
    <cellStyle name="常规 4 17_1.饮料类" xfId="430"/>
    <cellStyle name="常规 4 18" xfId="431"/>
    <cellStyle name="常规 4 18 2" xfId="432"/>
    <cellStyle name="常规 4 18 3" xfId="433"/>
    <cellStyle name="常规 4 18_1.饮料类" xfId="434"/>
    <cellStyle name="常规 4 19" xfId="435"/>
    <cellStyle name="常规 4 19 2" xfId="436"/>
    <cellStyle name="常规 4 19 3" xfId="437"/>
    <cellStyle name="常规 4 19_1.饮料类" xfId="438"/>
    <cellStyle name="常规 4 2" xfId="439"/>
    <cellStyle name="常规 4 2 2" xfId="440"/>
    <cellStyle name="常规 4 2 3" xfId="441"/>
    <cellStyle name="常规 4 20" xfId="442"/>
    <cellStyle name="常规 4 20 2" xfId="443"/>
    <cellStyle name="常规 4 20 3" xfId="444"/>
    <cellStyle name="常规 4 20_1.饮料类" xfId="445"/>
    <cellStyle name="常规 4 21" xfId="446"/>
    <cellStyle name="常规 4 22" xfId="447"/>
    <cellStyle name="常规 4 2_1.饮料类" xfId="448"/>
    <cellStyle name="常规 4 3" xfId="449"/>
    <cellStyle name="常规 4 3 2" xfId="450"/>
    <cellStyle name="常规 4 3 3" xfId="451"/>
    <cellStyle name="常规 4 3_1.饮料类" xfId="452"/>
    <cellStyle name="常规 4 4" xfId="453"/>
    <cellStyle name="常规 4 4 2" xfId="454"/>
    <cellStyle name="常规 4 4 3" xfId="455"/>
    <cellStyle name="常规 4 4_1.饮料类" xfId="456"/>
    <cellStyle name="常规 4 5" xfId="457"/>
    <cellStyle name="常规 4 5 2" xfId="458"/>
    <cellStyle name="常规 4 5 3" xfId="459"/>
    <cellStyle name="常规 4 5_1.饮料类" xfId="460"/>
    <cellStyle name="常规 4 6" xfId="461"/>
    <cellStyle name="常规 4 6 2" xfId="462"/>
    <cellStyle name="常规 4 6 3" xfId="463"/>
    <cellStyle name="常规 4 6_1.饮料类" xfId="464"/>
    <cellStyle name="常规 4 7" xfId="465"/>
    <cellStyle name="常规 4 7 2" xfId="466"/>
    <cellStyle name="常规 4 7 3" xfId="467"/>
    <cellStyle name="常规 4 7_1.饮料类" xfId="468"/>
    <cellStyle name="常规 4 8" xfId="469"/>
    <cellStyle name="常规 4 8 2" xfId="470"/>
    <cellStyle name="常规 4 8 3" xfId="471"/>
    <cellStyle name="常规 4 8_1.饮料类" xfId="472"/>
    <cellStyle name="常规 4 9" xfId="473"/>
    <cellStyle name="常规 4 9 2" xfId="474"/>
    <cellStyle name="常规 4 9 3" xfId="475"/>
    <cellStyle name="常规 4 9_1.饮料类" xfId="476"/>
    <cellStyle name="常规 4_1.饮料类" xfId="477"/>
    <cellStyle name="常规 5" xfId="478"/>
    <cellStyle name="常规 5 2" xfId="479"/>
    <cellStyle name="常规 5 3" xfId="480"/>
    <cellStyle name="常规 5 4" xfId="481"/>
    <cellStyle name="常规 5 5" xfId="482"/>
    <cellStyle name="常规 6" xfId="483"/>
    <cellStyle name="常规 6 2" xfId="484"/>
    <cellStyle name="常规 6 3" xfId="485"/>
    <cellStyle name="常规 6 4" xfId="486"/>
    <cellStyle name="常规 6 5" xfId="487"/>
    <cellStyle name="常规 6 6" xfId="488"/>
    <cellStyle name="常规 6 7" xfId="489"/>
    <cellStyle name="常规 6 8" xfId="490"/>
    <cellStyle name="常规 7" xfId="491"/>
    <cellStyle name="常规 7 2" xfId="492"/>
    <cellStyle name="常规 7 3" xfId="493"/>
    <cellStyle name="常规 8" xfId="494"/>
    <cellStyle name="常规 8 2" xfId="495"/>
    <cellStyle name="常规 8 3" xfId="496"/>
    <cellStyle name="常规 9" xfId="497"/>
    <cellStyle name="常规 9 2" xfId="498"/>
    <cellStyle name="常规 9 3" xfId="499"/>
    <cellStyle name="常规_1.饮料类" xfId="500"/>
    <cellStyle name="常规_Sheet1" xfId="501"/>
    <cellStyle name="强调文字颜色 1 2" xfId="502"/>
    <cellStyle name="强调文字颜色 1 3" xfId="503"/>
    <cellStyle name="强调文字颜色 1 4" xfId="504"/>
    <cellStyle name="强调文字颜色 1 5" xfId="505"/>
    <cellStyle name="强调文字颜色 1 6" xfId="506"/>
    <cellStyle name="强调文字颜色 1 7" xfId="507"/>
    <cellStyle name="强调文字颜色 2 2" xfId="508"/>
    <cellStyle name="强调文字颜色 2 3" xfId="509"/>
    <cellStyle name="强调文字颜色 2 4" xfId="510"/>
    <cellStyle name="强调文字颜色 2 5" xfId="511"/>
    <cellStyle name="强调文字颜色 2 6" xfId="512"/>
    <cellStyle name="强调文字颜色 2 7" xfId="513"/>
    <cellStyle name="强调文字颜色 3 2" xfId="514"/>
    <cellStyle name="强调文字颜色 3 3" xfId="515"/>
    <cellStyle name="强调文字颜色 3 4" xfId="516"/>
    <cellStyle name="强调文字颜色 3 5" xfId="517"/>
    <cellStyle name="强调文字颜色 3 6" xfId="518"/>
    <cellStyle name="强调文字颜色 3 7" xfId="519"/>
    <cellStyle name="强调文字颜色 4 2" xfId="520"/>
    <cellStyle name="强调文字颜色 4 3" xfId="521"/>
    <cellStyle name="强调文字颜色 4 4" xfId="522"/>
    <cellStyle name="强调文字颜色 4 5" xfId="523"/>
    <cellStyle name="强调文字颜色 4 6" xfId="524"/>
    <cellStyle name="强调文字颜色 4 7" xfId="525"/>
    <cellStyle name="强调文字颜色 5 2" xfId="526"/>
    <cellStyle name="强调文字颜色 5 3" xfId="527"/>
    <cellStyle name="强调文字颜色 5 4" xfId="528"/>
    <cellStyle name="强调文字颜色 5 5" xfId="529"/>
    <cellStyle name="强调文字颜色 5 6" xfId="530"/>
    <cellStyle name="强调文字颜色 5 7" xfId="531"/>
    <cellStyle name="强调文字颜色 6 2" xfId="532"/>
    <cellStyle name="强调文字颜色 6 3" xfId="533"/>
    <cellStyle name="强调文字颜色 6 4" xfId="534"/>
    <cellStyle name="强调文字颜色 6 5" xfId="535"/>
    <cellStyle name="强调文字颜色 6 6" xfId="536"/>
    <cellStyle name="强调文字颜色 6 7" xfId="537"/>
    <cellStyle name="标题 1 2" xfId="538"/>
    <cellStyle name="标题 1 3" xfId="539"/>
    <cellStyle name="标题 1 4" xfId="540"/>
    <cellStyle name="标题 1 5" xfId="541"/>
    <cellStyle name="标题 1 6" xfId="542"/>
    <cellStyle name="标题 1 7" xfId="543"/>
    <cellStyle name="标题 10" xfId="544"/>
    <cellStyle name="标题 2 2" xfId="545"/>
    <cellStyle name="标题 2 3" xfId="546"/>
    <cellStyle name="标题 2 4" xfId="547"/>
    <cellStyle name="标题 2 5" xfId="548"/>
    <cellStyle name="标题 2 6" xfId="549"/>
    <cellStyle name="标题 2 7" xfId="550"/>
    <cellStyle name="标题 3 2" xfId="551"/>
    <cellStyle name="标题 3 3" xfId="552"/>
    <cellStyle name="标题 3 4" xfId="553"/>
    <cellStyle name="标题 3 5" xfId="554"/>
    <cellStyle name="标题 3 6" xfId="555"/>
    <cellStyle name="标题 3 7" xfId="556"/>
    <cellStyle name="标题 4 2" xfId="557"/>
    <cellStyle name="标题 4 3" xfId="558"/>
    <cellStyle name="标题 4 4" xfId="559"/>
    <cellStyle name="标题 4 5" xfId="560"/>
    <cellStyle name="标题 4 6" xfId="561"/>
    <cellStyle name="标题 4 7" xfId="562"/>
    <cellStyle name="标题 5" xfId="563"/>
    <cellStyle name="标题 6" xfId="564"/>
    <cellStyle name="标题 7" xfId="565"/>
    <cellStyle name="标题 8" xfId="566"/>
    <cellStyle name="标题 9" xfId="567"/>
    <cellStyle name="检查单元格 2" xfId="568"/>
    <cellStyle name="检查单元格 3" xfId="569"/>
    <cellStyle name="检查单元格 4" xfId="570"/>
    <cellStyle name="检查单元格 5" xfId="571"/>
    <cellStyle name="检查单元格 6" xfId="572"/>
    <cellStyle name="检查单元格 7" xfId="573"/>
    <cellStyle name="汇总 2" xfId="574"/>
    <cellStyle name="汇总 3" xfId="575"/>
    <cellStyle name="汇总 4" xfId="576"/>
    <cellStyle name="汇总 5" xfId="577"/>
    <cellStyle name="汇总 6" xfId="578"/>
    <cellStyle name="汇总 7" xfId="579"/>
    <cellStyle name="注释 2" xfId="580"/>
    <cellStyle name="注释 2 2" xfId="581"/>
    <cellStyle name="注释 2 3" xfId="582"/>
    <cellStyle name="注释 3" xfId="583"/>
    <cellStyle name="注释 4" xfId="584"/>
    <cellStyle name="注释 5" xfId="585"/>
    <cellStyle name="注释 6" xfId="586"/>
    <cellStyle name="注释 7" xfId="587"/>
    <cellStyle name="解释性文本 2" xfId="588"/>
    <cellStyle name="解释性文本 3" xfId="589"/>
    <cellStyle name="解释性文本 4" xfId="590"/>
    <cellStyle name="解释性文本 5" xfId="591"/>
    <cellStyle name="解释性文本 6" xfId="592"/>
    <cellStyle name="解释性文本 7" xfId="593"/>
    <cellStyle name="警告文本 2" xfId="594"/>
    <cellStyle name="警告文本 3" xfId="595"/>
    <cellStyle name="警告文本 4" xfId="596"/>
    <cellStyle name="警告文本 5" xfId="597"/>
    <cellStyle name="警告文本 6" xfId="598"/>
    <cellStyle name="警告文本 7" xfId="599"/>
    <cellStyle name="计算 2" xfId="600"/>
    <cellStyle name="计算 3" xfId="601"/>
    <cellStyle name="计算 4" xfId="602"/>
    <cellStyle name="计算 5" xfId="603"/>
    <cellStyle name="计算 6" xfId="604"/>
    <cellStyle name="计算 7" xfId="605"/>
    <cellStyle name="输入 2" xfId="606"/>
    <cellStyle name="输入 3" xfId="607"/>
    <cellStyle name="输入 4" xfId="608"/>
    <cellStyle name="输入 5" xfId="609"/>
    <cellStyle name="输入 6" xfId="610"/>
    <cellStyle name="输入 7" xfId="611"/>
    <cellStyle name="输出 2" xfId="612"/>
    <cellStyle name="输出 3" xfId="613"/>
    <cellStyle name="输出 4" xfId="614"/>
    <cellStyle name="输出 5" xfId="615"/>
    <cellStyle name="输出 6" xfId="616"/>
    <cellStyle name="输出 7" xfId="617"/>
    <cellStyle name="适中 2" xfId="618"/>
    <cellStyle name="适中 3" xfId="619"/>
    <cellStyle name="适中 4" xfId="620"/>
    <cellStyle name="适中 5" xfId="621"/>
    <cellStyle name="适中 6" xfId="622"/>
    <cellStyle name="适中 7" xfId="623"/>
    <cellStyle name="链接单元格 2" xfId="624"/>
    <cellStyle name="链接单元格 3" xfId="625"/>
    <cellStyle name="链接单元格 4" xfId="626"/>
    <cellStyle name="链接单元格 5" xfId="627"/>
    <cellStyle name="链接单元格 6" xfId="628"/>
    <cellStyle name="链接单元格 7" xfId="6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true" showRowColHeaders="true" showZeros="true" rightToLeft="false" tabSelected="true" showOutlineSymbols="true" defaultGridColor="true" view="normal" topLeftCell="A74" colorId="64" zoomScale="85" zoomScaleNormal="85" zoomScalePageLayoutView="100" workbookViewId="0">
      <selection pane="topLeft" activeCell="J79" activeCellId="0" sqref="J79:Q7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2" width="7.74"/>
    <col collapsed="false" customWidth="true" hidden="false" outlineLevel="0" max="3" min="3" style="1" width="19.99"/>
    <col collapsed="false" customWidth="false" hidden="false" outlineLevel="0" max="4" min="4" style="1" width="8.99"/>
    <col collapsed="false" customWidth="true" hidden="false" outlineLevel="0" max="5" min="5" style="3" width="9.75"/>
    <col collapsed="false" customWidth="true" hidden="false" outlineLevel="0" max="6" min="6" style="3" width="5.5"/>
    <col collapsed="false" customWidth="true" hidden="true" outlineLevel="0" max="7" min="7" style="3" width="5.5"/>
    <col collapsed="false" customWidth="true" hidden="false" outlineLevel="0" max="8" min="8" style="3" width="6.5"/>
    <col collapsed="false" customWidth="true" hidden="false" outlineLevel="0" max="9" min="9" style="3" width="6.62"/>
    <col collapsed="false" customWidth="true" hidden="false" outlineLevel="0" max="10" min="10" style="4" width="6.99"/>
    <col collapsed="false" customWidth="true" hidden="false" outlineLevel="0" max="11" min="11" style="3" width="20.99"/>
    <col collapsed="false" customWidth="true" hidden="false" outlineLevel="0" max="12" min="12" style="4" width="8.87"/>
    <col collapsed="false" customWidth="true" hidden="false" outlineLevel="0" max="13" min="13" style="5" width="9.75"/>
    <col collapsed="false" customWidth="true" hidden="false" outlineLevel="0" max="14" min="14" style="1" width="5.62"/>
    <col collapsed="false" customWidth="true" hidden="true" outlineLevel="0" max="15" min="15" style="1" width="7.62"/>
    <col collapsed="false" customWidth="true" hidden="false" outlineLevel="0" max="16" min="16" style="6" width="6.24"/>
    <col collapsed="false" customWidth="true" hidden="false" outlineLevel="0" max="17" min="17" style="1" width="6.5"/>
    <col collapsed="false" customWidth="false" hidden="false" outlineLevel="0" max="18" min="18" style="1" width="8.99"/>
    <col collapsed="false" customWidth="true" hidden="true" outlineLevel="0" max="20" min="19" style="1" width="9.24"/>
    <col collapsed="false" customWidth="false" hidden="false" outlineLevel="0" max="257" min="21" style="1" width="8.99"/>
  </cols>
  <sheetData>
    <row r="1" customFormat="false" ht="21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20.1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0"/>
      <c r="P2" s="10"/>
      <c r="Q2" s="10"/>
    </row>
    <row r="3" s="15" customFormat="true" ht="24" hidden="false" customHeight="tru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2</v>
      </c>
      <c r="K3" s="13" t="s">
        <v>3</v>
      </c>
      <c r="L3" s="13" t="s">
        <v>4</v>
      </c>
      <c r="M3" s="13" t="s">
        <v>5</v>
      </c>
      <c r="N3" s="13" t="s">
        <v>6</v>
      </c>
      <c r="O3" s="13" t="s">
        <v>7</v>
      </c>
      <c r="P3" s="13" t="s">
        <v>8</v>
      </c>
      <c r="Q3" s="14" t="s">
        <v>9</v>
      </c>
    </row>
    <row r="4" s="28" customFormat="true" ht="15.6" hidden="false" customHeight="true" outlineLevel="0" collapsed="false">
      <c r="A4" s="16"/>
      <c r="B4" s="17" t="n">
        <v>180059</v>
      </c>
      <c r="C4" s="18" t="s">
        <v>10</v>
      </c>
      <c r="D4" s="19" t="s">
        <v>11</v>
      </c>
      <c r="E4" s="20" t="n">
        <v>2.625</v>
      </c>
      <c r="F4" s="18" t="s">
        <v>12</v>
      </c>
      <c r="G4" s="21"/>
      <c r="H4" s="22" t="n">
        <v>8896</v>
      </c>
      <c r="I4" s="18" t="s">
        <v>13</v>
      </c>
      <c r="J4" s="23" t="n">
        <v>180744</v>
      </c>
      <c r="K4" s="24" t="s">
        <v>14</v>
      </c>
      <c r="L4" s="23" t="s">
        <v>15</v>
      </c>
      <c r="M4" s="25" t="n">
        <v>4.9952</v>
      </c>
      <c r="N4" s="26" t="s">
        <v>16</v>
      </c>
      <c r="O4" s="26"/>
      <c r="P4" s="23" t="n">
        <v>4283</v>
      </c>
      <c r="Q4" s="27"/>
      <c r="S4" s="29" t="n">
        <f aca="false">H4*G4</f>
        <v>0</v>
      </c>
      <c r="T4" s="29" t="n">
        <f aca="false">G75*H75</f>
        <v>0</v>
      </c>
    </row>
    <row r="5" s="28" customFormat="true" ht="15.6" hidden="false" customHeight="true" outlineLevel="0" collapsed="false">
      <c r="A5" s="16"/>
      <c r="B5" s="17" t="n">
        <v>180060</v>
      </c>
      <c r="C5" s="18" t="s">
        <v>17</v>
      </c>
      <c r="D5" s="19" t="s">
        <v>11</v>
      </c>
      <c r="E5" s="20" t="n">
        <v>1.6</v>
      </c>
      <c r="F5" s="18" t="s">
        <v>12</v>
      </c>
      <c r="G5" s="21"/>
      <c r="H5" s="22" t="n">
        <v>7969</v>
      </c>
      <c r="I5" s="18" t="s">
        <v>13</v>
      </c>
      <c r="J5" s="23" t="n">
        <v>180745</v>
      </c>
      <c r="K5" s="24" t="s">
        <v>18</v>
      </c>
      <c r="L5" s="23" t="s">
        <v>15</v>
      </c>
      <c r="M5" s="25" t="n">
        <v>4.9952</v>
      </c>
      <c r="N5" s="26" t="s">
        <v>16</v>
      </c>
      <c r="O5" s="26"/>
      <c r="P5" s="23" t="n">
        <v>1427</v>
      </c>
      <c r="Q5" s="27"/>
      <c r="S5" s="29" t="n">
        <f aca="false">H5*G5</f>
        <v>0</v>
      </c>
      <c r="T5" s="29" t="n">
        <f aca="false">G76*H76</f>
        <v>0</v>
      </c>
    </row>
    <row r="6" s="28" customFormat="true" ht="15.6" hidden="false" customHeight="true" outlineLevel="0" collapsed="false">
      <c r="A6" s="16"/>
      <c r="B6" s="17" t="n">
        <v>180061</v>
      </c>
      <c r="C6" s="18" t="s">
        <v>19</v>
      </c>
      <c r="D6" s="19" t="s">
        <v>11</v>
      </c>
      <c r="E6" s="20" t="n">
        <v>1.6</v>
      </c>
      <c r="F6" s="18" t="s">
        <v>12</v>
      </c>
      <c r="G6" s="21"/>
      <c r="H6" s="22" t="n">
        <v>12288</v>
      </c>
      <c r="I6" s="18" t="s">
        <v>13</v>
      </c>
      <c r="J6" s="23" t="n">
        <v>180746</v>
      </c>
      <c r="K6" s="24" t="s">
        <v>20</v>
      </c>
      <c r="L6" s="23" t="s">
        <v>15</v>
      </c>
      <c r="M6" s="25" t="n">
        <v>4.9952</v>
      </c>
      <c r="N6" s="26" t="s">
        <v>16</v>
      </c>
      <c r="O6" s="26"/>
      <c r="P6" s="23" t="n">
        <v>3888</v>
      </c>
      <c r="Q6" s="27"/>
      <c r="R6" s="29"/>
      <c r="S6" s="29" t="n">
        <f aca="false">H6*G6</f>
        <v>0</v>
      </c>
      <c r="T6" s="29" t="n">
        <f aca="false">G77*H77</f>
        <v>0</v>
      </c>
    </row>
    <row r="7" s="28" customFormat="true" ht="15.6" hidden="false" customHeight="true" outlineLevel="0" collapsed="false">
      <c r="A7" s="16"/>
      <c r="B7" s="17" t="n">
        <v>180063</v>
      </c>
      <c r="C7" s="30" t="s">
        <v>21</v>
      </c>
      <c r="D7" s="19" t="s">
        <v>22</v>
      </c>
      <c r="E7" s="20" t="n">
        <v>3.9</v>
      </c>
      <c r="F7" s="18" t="s">
        <v>23</v>
      </c>
      <c r="G7" s="21"/>
      <c r="H7" s="22" t="n">
        <v>798</v>
      </c>
      <c r="I7" s="18" t="s">
        <v>24</v>
      </c>
      <c r="J7" s="31" t="n">
        <v>180747</v>
      </c>
      <c r="K7" s="32" t="s">
        <v>25</v>
      </c>
      <c r="L7" s="33" t="s">
        <v>15</v>
      </c>
      <c r="M7" s="25" t="n">
        <v>4.3232</v>
      </c>
      <c r="N7" s="34" t="s">
        <v>16</v>
      </c>
      <c r="O7" s="26"/>
      <c r="P7" s="23" t="n">
        <v>3763</v>
      </c>
      <c r="Q7" s="27"/>
      <c r="R7" s="29"/>
      <c r="S7" s="29" t="n">
        <f aca="false">H7*G7</f>
        <v>0</v>
      </c>
      <c r="T7" s="29" t="n">
        <f aca="false">G78*H78</f>
        <v>0</v>
      </c>
    </row>
    <row r="8" s="28" customFormat="true" ht="15.6" hidden="false" customHeight="true" outlineLevel="0" collapsed="false">
      <c r="A8" s="16"/>
      <c r="B8" s="17" t="n">
        <v>180064</v>
      </c>
      <c r="C8" s="18" t="s">
        <v>26</v>
      </c>
      <c r="D8" s="19" t="s">
        <v>11</v>
      </c>
      <c r="E8" s="20" t="n">
        <v>2.7</v>
      </c>
      <c r="F8" s="18" t="s">
        <v>12</v>
      </c>
      <c r="G8" s="21"/>
      <c r="H8" s="22" t="n">
        <v>10613</v>
      </c>
      <c r="I8" s="18" t="s">
        <v>13</v>
      </c>
      <c r="J8" s="31" t="n">
        <v>180748</v>
      </c>
      <c r="K8" s="32" t="s">
        <v>25</v>
      </c>
      <c r="L8" s="33" t="s">
        <v>27</v>
      </c>
      <c r="M8" s="25" t="n">
        <v>2.3296</v>
      </c>
      <c r="N8" s="34" t="s">
        <v>16</v>
      </c>
      <c r="O8" s="26"/>
      <c r="P8" s="23" t="n">
        <v>9599</v>
      </c>
      <c r="Q8" s="27"/>
      <c r="R8" s="29"/>
      <c r="S8" s="29" t="n">
        <f aca="false">H8*G8</f>
        <v>0</v>
      </c>
      <c r="T8" s="29" t="n">
        <f aca="false">O4*P4</f>
        <v>0</v>
      </c>
    </row>
    <row r="9" s="28" customFormat="true" ht="15.6" hidden="false" customHeight="true" outlineLevel="0" collapsed="false">
      <c r="A9" s="16"/>
      <c r="B9" s="35" t="n">
        <v>180077</v>
      </c>
      <c r="C9" s="36" t="s">
        <v>28</v>
      </c>
      <c r="D9" s="37" t="s">
        <v>29</v>
      </c>
      <c r="E9" s="38" t="n">
        <v>3.5</v>
      </c>
      <c r="F9" s="39" t="s">
        <v>23</v>
      </c>
      <c r="G9" s="21"/>
      <c r="H9" s="31" t="n">
        <v>1404</v>
      </c>
      <c r="I9" s="40" t="s">
        <v>24</v>
      </c>
      <c r="J9" s="31" t="n">
        <v>180771</v>
      </c>
      <c r="K9" s="32" t="s">
        <v>30</v>
      </c>
      <c r="L9" s="33" t="s">
        <v>31</v>
      </c>
      <c r="M9" s="25" t="n">
        <v>1.96</v>
      </c>
      <c r="N9" s="41" t="s">
        <v>23</v>
      </c>
      <c r="O9" s="26"/>
      <c r="P9" s="33"/>
      <c r="Q9" s="27"/>
      <c r="R9" s="29"/>
      <c r="S9" s="29" t="n">
        <f aca="false">H9*G9</f>
        <v>0</v>
      </c>
      <c r="T9" s="29" t="n">
        <f aca="false">O5*P5</f>
        <v>0</v>
      </c>
    </row>
    <row r="10" s="28" customFormat="true" ht="15.6" hidden="false" customHeight="true" outlineLevel="0" collapsed="false">
      <c r="A10" s="16"/>
      <c r="B10" s="17" t="n">
        <v>180078</v>
      </c>
      <c r="C10" s="30" t="s">
        <v>32</v>
      </c>
      <c r="D10" s="19" t="s">
        <v>29</v>
      </c>
      <c r="E10" s="20" t="n">
        <v>3.5</v>
      </c>
      <c r="F10" s="18" t="s">
        <v>23</v>
      </c>
      <c r="G10" s="21"/>
      <c r="H10" s="22" t="n">
        <v>9562</v>
      </c>
      <c r="I10" s="18" t="s">
        <v>24</v>
      </c>
      <c r="J10" s="31" t="n">
        <v>180772</v>
      </c>
      <c r="K10" s="32" t="s">
        <v>33</v>
      </c>
      <c r="L10" s="33" t="s">
        <v>15</v>
      </c>
      <c r="M10" s="25" t="n">
        <v>2.8336</v>
      </c>
      <c r="N10" s="41" t="s">
        <v>23</v>
      </c>
      <c r="O10" s="26"/>
      <c r="P10" s="33" t="n">
        <v>79</v>
      </c>
      <c r="Q10" s="27"/>
      <c r="R10" s="29"/>
      <c r="S10" s="29" t="n">
        <f aca="false">H10*G10</f>
        <v>0</v>
      </c>
      <c r="T10" s="29" t="n">
        <f aca="false">O6*P6</f>
        <v>0</v>
      </c>
    </row>
    <row r="11" s="28" customFormat="true" ht="15.6" hidden="false" customHeight="true" outlineLevel="0" collapsed="false">
      <c r="A11" s="16"/>
      <c r="B11" s="35" t="n">
        <v>180079</v>
      </c>
      <c r="C11" s="36" t="s">
        <v>34</v>
      </c>
      <c r="D11" s="37" t="s">
        <v>29</v>
      </c>
      <c r="E11" s="38" t="n">
        <v>3.5</v>
      </c>
      <c r="F11" s="39" t="s">
        <v>23</v>
      </c>
      <c r="G11" s="21"/>
      <c r="H11" s="31" t="n">
        <v>5098</v>
      </c>
      <c r="I11" s="40" t="s">
        <v>24</v>
      </c>
      <c r="J11" s="31" t="n">
        <v>180773</v>
      </c>
      <c r="K11" s="32" t="s">
        <v>35</v>
      </c>
      <c r="L11" s="33" t="s">
        <v>15</v>
      </c>
      <c r="M11" s="25" t="n">
        <v>2.8336</v>
      </c>
      <c r="N11" s="41" t="s">
        <v>23</v>
      </c>
      <c r="O11" s="26"/>
      <c r="P11" s="33" t="n">
        <v>74</v>
      </c>
      <c r="Q11" s="27"/>
      <c r="R11" s="29"/>
      <c r="S11" s="29" t="n">
        <f aca="false">H11*G11</f>
        <v>0</v>
      </c>
      <c r="T11" s="29" t="n">
        <f aca="false">O7*P7</f>
        <v>0</v>
      </c>
    </row>
    <row r="12" s="28" customFormat="true" ht="15.6" hidden="false" customHeight="true" outlineLevel="0" collapsed="false">
      <c r="A12" s="16"/>
      <c r="B12" s="17" t="n">
        <v>180080</v>
      </c>
      <c r="C12" s="30" t="s">
        <v>36</v>
      </c>
      <c r="D12" s="19" t="s">
        <v>29</v>
      </c>
      <c r="E12" s="20" t="n">
        <v>3.5</v>
      </c>
      <c r="F12" s="18" t="s">
        <v>23</v>
      </c>
      <c r="G12" s="21"/>
      <c r="H12" s="22" t="n">
        <v>7201</v>
      </c>
      <c r="I12" s="18" t="s">
        <v>24</v>
      </c>
      <c r="J12" s="31" t="n">
        <v>180774</v>
      </c>
      <c r="K12" s="32" t="s">
        <v>37</v>
      </c>
      <c r="L12" s="33" t="s">
        <v>15</v>
      </c>
      <c r="M12" s="25" t="n">
        <v>2.8336</v>
      </c>
      <c r="N12" s="41" t="s">
        <v>23</v>
      </c>
      <c r="O12" s="26"/>
      <c r="P12" s="33" t="n">
        <v>37</v>
      </c>
      <c r="Q12" s="27"/>
      <c r="R12" s="29"/>
      <c r="S12" s="29" t="n">
        <f aca="false">H12*G12</f>
        <v>0</v>
      </c>
      <c r="T12" s="29" t="n">
        <f aca="false">O8*P8</f>
        <v>0</v>
      </c>
    </row>
    <row r="13" s="28" customFormat="true" ht="15.6" hidden="false" customHeight="true" outlineLevel="0" collapsed="false">
      <c r="A13" s="16"/>
      <c r="B13" s="17" t="n">
        <v>180082</v>
      </c>
      <c r="C13" s="30" t="s">
        <v>38</v>
      </c>
      <c r="D13" s="19" t="s">
        <v>29</v>
      </c>
      <c r="E13" s="20" t="n">
        <v>3.5</v>
      </c>
      <c r="F13" s="18" t="s">
        <v>23</v>
      </c>
      <c r="G13" s="21"/>
      <c r="H13" s="22" t="n">
        <v>1207</v>
      </c>
      <c r="I13" s="18" t="s">
        <v>24</v>
      </c>
      <c r="J13" s="31" t="n">
        <v>180775</v>
      </c>
      <c r="K13" s="32" t="s">
        <v>39</v>
      </c>
      <c r="L13" s="33" t="s">
        <v>15</v>
      </c>
      <c r="M13" s="25" t="n">
        <v>2.8336</v>
      </c>
      <c r="N13" s="41" t="s">
        <v>23</v>
      </c>
      <c r="O13" s="26"/>
      <c r="P13" s="33" t="n">
        <v>19</v>
      </c>
      <c r="Q13" s="27"/>
      <c r="S13" s="29" t="n">
        <f aca="false">H13*G13</f>
        <v>0</v>
      </c>
      <c r="T13" s="29" t="n">
        <f aca="false">O9*P9</f>
        <v>0</v>
      </c>
    </row>
    <row r="14" s="28" customFormat="true" ht="15.6" hidden="false" customHeight="true" outlineLevel="0" collapsed="false">
      <c r="A14" s="16"/>
      <c r="B14" s="17" t="n">
        <v>180089</v>
      </c>
      <c r="C14" s="30" t="s">
        <v>40</v>
      </c>
      <c r="D14" s="19" t="s">
        <v>22</v>
      </c>
      <c r="E14" s="20" t="n">
        <v>3.9</v>
      </c>
      <c r="F14" s="18" t="s">
        <v>23</v>
      </c>
      <c r="G14" s="21"/>
      <c r="H14" s="22" t="n">
        <v>2132</v>
      </c>
      <c r="I14" s="18" t="s">
        <v>24</v>
      </c>
      <c r="J14" s="31" t="n">
        <v>180776</v>
      </c>
      <c r="K14" s="32" t="s">
        <v>41</v>
      </c>
      <c r="L14" s="33" t="s">
        <v>15</v>
      </c>
      <c r="M14" s="25" t="n">
        <v>2.8336</v>
      </c>
      <c r="N14" s="41" t="s">
        <v>23</v>
      </c>
      <c r="O14" s="26"/>
      <c r="P14" s="33" t="n">
        <v>97</v>
      </c>
      <c r="Q14" s="27"/>
      <c r="S14" s="29" t="n">
        <f aca="false">H14*G14</f>
        <v>0</v>
      </c>
      <c r="T14" s="29" t="n">
        <f aca="false">O10*P10</f>
        <v>0</v>
      </c>
    </row>
    <row r="15" s="28" customFormat="true" ht="15.6" hidden="false" customHeight="true" outlineLevel="0" collapsed="false">
      <c r="A15" s="16"/>
      <c r="B15" s="17" t="n">
        <v>180090</v>
      </c>
      <c r="C15" s="30" t="s">
        <v>42</v>
      </c>
      <c r="D15" s="19" t="s">
        <v>43</v>
      </c>
      <c r="E15" s="20" t="n">
        <v>4.2</v>
      </c>
      <c r="F15" s="18" t="s">
        <v>23</v>
      </c>
      <c r="G15" s="21"/>
      <c r="H15" s="22" t="n">
        <v>124</v>
      </c>
      <c r="I15" s="18" t="s">
        <v>24</v>
      </c>
      <c r="J15" s="31" t="n">
        <v>180777</v>
      </c>
      <c r="K15" s="32" t="s">
        <v>41</v>
      </c>
      <c r="L15" s="33" t="s">
        <v>44</v>
      </c>
      <c r="M15" s="25" t="n">
        <v>3.92</v>
      </c>
      <c r="N15" s="41" t="s">
        <v>23</v>
      </c>
      <c r="O15" s="26"/>
      <c r="P15" s="33"/>
      <c r="Q15" s="42"/>
      <c r="S15" s="29" t="n">
        <f aca="false">H15*G15</f>
        <v>0</v>
      </c>
      <c r="T15" s="29" t="n">
        <f aca="false">O11*P11</f>
        <v>0</v>
      </c>
    </row>
    <row r="16" s="28" customFormat="true" ht="15.6" hidden="false" customHeight="true" outlineLevel="0" collapsed="false">
      <c r="A16" s="16"/>
      <c r="B16" s="17" t="n">
        <v>180091</v>
      </c>
      <c r="C16" s="30" t="s">
        <v>45</v>
      </c>
      <c r="D16" s="19" t="s">
        <v>46</v>
      </c>
      <c r="E16" s="20" t="n">
        <v>2.6</v>
      </c>
      <c r="F16" s="18" t="s">
        <v>47</v>
      </c>
      <c r="G16" s="21"/>
      <c r="H16" s="22" t="n">
        <v>661</v>
      </c>
      <c r="I16" s="18" t="s">
        <v>48</v>
      </c>
      <c r="J16" s="31" t="n">
        <v>180778</v>
      </c>
      <c r="K16" s="32" t="s">
        <v>33</v>
      </c>
      <c r="L16" s="33" t="s">
        <v>44</v>
      </c>
      <c r="M16" s="25" t="n">
        <v>3.92</v>
      </c>
      <c r="N16" s="41" t="s">
        <v>23</v>
      </c>
      <c r="O16" s="26"/>
      <c r="P16" s="33"/>
      <c r="Q16" s="42"/>
      <c r="S16" s="29" t="n">
        <f aca="false">H16*G16</f>
        <v>0</v>
      </c>
      <c r="T16" s="29" t="n">
        <f aca="false">O12*P12</f>
        <v>0</v>
      </c>
    </row>
    <row r="17" s="28" customFormat="true" ht="15.6" hidden="false" customHeight="true" outlineLevel="0" collapsed="false">
      <c r="A17" s="16"/>
      <c r="B17" s="17" t="n">
        <v>180092</v>
      </c>
      <c r="C17" s="30" t="s">
        <v>49</v>
      </c>
      <c r="D17" s="19" t="s">
        <v>50</v>
      </c>
      <c r="E17" s="20" t="n">
        <v>3.8</v>
      </c>
      <c r="F17" s="18" t="s">
        <v>47</v>
      </c>
      <c r="G17" s="21"/>
      <c r="H17" s="22" t="n">
        <v>3260</v>
      </c>
      <c r="I17" s="18" t="s">
        <v>48</v>
      </c>
      <c r="J17" s="31" t="n">
        <v>180779</v>
      </c>
      <c r="K17" s="32" t="s">
        <v>51</v>
      </c>
      <c r="L17" s="33" t="s">
        <v>52</v>
      </c>
      <c r="M17" s="25" t="n">
        <v>3.8</v>
      </c>
      <c r="N17" s="41" t="s">
        <v>23</v>
      </c>
      <c r="O17" s="26"/>
      <c r="P17" s="33"/>
      <c r="Q17" s="42"/>
      <c r="S17" s="29" t="n">
        <f aca="false">H17*G17</f>
        <v>0</v>
      </c>
      <c r="T17" s="29" t="n">
        <f aca="false">O13*P13</f>
        <v>0</v>
      </c>
    </row>
    <row r="18" s="28" customFormat="true" ht="15.6" hidden="false" customHeight="true" outlineLevel="0" collapsed="false">
      <c r="A18" s="16"/>
      <c r="B18" s="17" t="n">
        <v>180093</v>
      </c>
      <c r="C18" s="30" t="s">
        <v>53</v>
      </c>
      <c r="D18" s="19" t="s">
        <v>22</v>
      </c>
      <c r="E18" s="20" t="n">
        <v>3.9</v>
      </c>
      <c r="F18" s="18" t="s">
        <v>23</v>
      </c>
      <c r="G18" s="21"/>
      <c r="H18" s="22" t="n">
        <v>2036</v>
      </c>
      <c r="I18" s="18" t="s">
        <v>24</v>
      </c>
      <c r="J18" s="31" t="n">
        <v>180780</v>
      </c>
      <c r="K18" s="32" t="s">
        <v>54</v>
      </c>
      <c r="L18" s="33" t="s">
        <v>52</v>
      </c>
      <c r="M18" s="25" t="n">
        <v>3.8</v>
      </c>
      <c r="N18" s="41" t="s">
        <v>23</v>
      </c>
      <c r="O18" s="26"/>
      <c r="P18" s="33"/>
      <c r="Q18" s="42"/>
      <c r="S18" s="29" t="n">
        <f aca="false">H18*G18</f>
        <v>0</v>
      </c>
      <c r="T18" s="29" t="n">
        <f aca="false">O14*P14</f>
        <v>0</v>
      </c>
    </row>
    <row r="19" s="28" customFormat="true" ht="15.6" hidden="false" customHeight="true" outlineLevel="0" collapsed="false">
      <c r="A19" s="16"/>
      <c r="B19" s="17" t="n">
        <v>180094</v>
      </c>
      <c r="C19" s="30" t="s">
        <v>55</v>
      </c>
      <c r="D19" s="19" t="s">
        <v>27</v>
      </c>
      <c r="E19" s="20" t="n">
        <v>2.6</v>
      </c>
      <c r="F19" s="18" t="s">
        <v>47</v>
      </c>
      <c r="G19" s="21"/>
      <c r="H19" s="22" t="n">
        <v>588</v>
      </c>
      <c r="I19" s="18" t="s">
        <v>48</v>
      </c>
      <c r="J19" s="31" t="n">
        <v>180781</v>
      </c>
      <c r="K19" s="33" t="s">
        <v>56</v>
      </c>
      <c r="L19" s="33" t="s">
        <v>57</v>
      </c>
      <c r="M19" s="25" t="n">
        <v>5.5104</v>
      </c>
      <c r="N19" s="41" t="s">
        <v>23</v>
      </c>
      <c r="O19" s="26"/>
      <c r="P19" s="33"/>
      <c r="Q19" s="42"/>
      <c r="S19" s="29" t="n">
        <f aca="false">H19*G19</f>
        <v>0</v>
      </c>
      <c r="T19" s="29" t="n">
        <f aca="false">O15*P15</f>
        <v>0</v>
      </c>
    </row>
    <row r="20" s="28" customFormat="true" ht="15.6" hidden="false" customHeight="true" outlineLevel="0" collapsed="false">
      <c r="A20" s="16"/>
      <c r="B20" s="17" t="n">
        <v>180128</v>
      </c>
      <c r="C20" s="30" t="s">
        <v>58</v>
      </c>
      <c r="D20" s="19" t="s">
        <v>59</v>
      </c>
      <c r="E20" s="20" t="n">
        <v>1.9</v>
      </c>
      <c r="F20" s="18" t="s">
        <v>47</v>
      </c>
      <c r="G20" s="21"/>
      <c r="H20" s="22" t="n">
        <v>10015</v>
      </c>
      <c r="I20" s="18" t="s">
        <v>48</v>
      </c>
      <c r="J20" s="31" t="n">
        <v>180782</v>
      </c>
      <c r="K20" s="33" t="s">
        <v>60</v>
      </c>
      <c r="L20" s="33" t="s">
        <v>57</v>
      </c>
      <c r="M20" s="25" t="n">
        <v>5.5104</v>
      </c>
      <c r="N20" s="41" t="s">
        <v>23</v>
      </c>
      <c r="O20" s="26"/>
      <c r="P20" s="33"/>
      <c r="Q20" s="42"/>
      <c r="S20" s="29" t="n">
        <f aca="false">H20*G20</f>
        <v>0</v>
      </c>
      <c r="T20" s="29" t="n">
        <f aca="false">O16*P16</f>
        <v>0</v>
      </c>
    </row>
    <row r="21" s="28" customFormat="true" ht="15.6" hidden="false" customHeight="true" outlineLevel="0" collapsed="false">
      <c r="A21" s="16"/>
      <c r="B21" s="17" t="n">
        <v>180131</v>
      </c>
      <c r="C21" s="30" t="s">
        <v>61</v>
      </c>
      <c r="D21" s="19" t="s">
        <v>22</v>
      </c>
      <c r="E21" s="20" t="n">
        <v>3</v>
      </c>
      <c r="F21" s="18" t="s">
        <v>23</v>
      </c>
      <c r="G21" s="21"/>
      <c r="H21" s="22" t="n">
        <v>3208</v>
      </c>
      <c r="I21" s="18" t="s">
        <v>24</v>
      </c>
      <c r="J21" s="31" t="n">
        <v>180783</v>
      </c>
      <c r="K21" s="32" t="s">
        <v>62</v>
      </c>
      <c r="L21" s="33" t="s">
        <v>63</v>
      </c>
      <c r="M21" s="25" t="n">
        <v>0.84</v>
      </c>
      <c r="N21" s="41" t="s">
        <v>23</v>
      </c>
      <c r="O21" s="26"/>
      <c r="P21" s="33" t="n">
        <v>3200</v>
      </c>
      <c r="Q21" s="42"/>
      <c r="S21" s="29" t="n">
        <f aca="false">H21*G21</f>
        <v>0</v>
      </c>
      <c r="T21" s="29" t="n">
        <f aca="false">O17*P17</f>
        <v>0</v>
      </c>
    </row>
    <row r="22" s="28" customFormat="true" ht="15.6" hidden="false" customHeight="true" outlineLevel="0" collapsed="false">
      <c r="A22" s="16"/>
      <c r="B22" s="35" t="n">
        <v>180132</v>
      </c>
      <c r="C22" s="36" t="s">
        <v>64</v>
      </c>
      <c r="D22" s="37" t="s">
        <v>65</v>
      </c>
      <c r="E22" s="38" t="n">
        <v>3.9</v>
      </c>
      <c r="F22" s="39" t="s">
        <v>23</v>
      </c>
      <c r="G22" s="21"/>
      <c r="H22" s="31" t="n">
        <v>1178</v>
      </c>
      <c r="I22" s="40" t="s">
        <v>24</v>
      </c>
      <c r="J22" s="31" t="n">
        <v>180784</v>
      </c>
      <c r="K22" s="32" t="s">
        <v>62</v>
      </c>
      <c r="L22" s="33" t="s">
        <v>66</v>
      </c>
      <c r="M22" s="25" t="n">
        <v>1.96</v>
      </c>
      <c r="N22" s="41" t="s">
        <v>23</v>
      </c>
      <c r="O22" s="26"/>
      <c r="P22" s="33" t="n">
        <v>58</v>
      </c>
      <c r="Q22" s="42"/>
      <c r="S22" s="29" t="n">
        <f aca="false">H22*G22</f>
        <v>0</v>
      </c>
      <c r="T22" s="29" t="n">
        <f aca="false">O18*P18</f>
        <v>0</v>
      </c>
    </row>
    <row r="23" s="28" customFormat="true" ht="15.6" hidden="false" customHeight="true" outlineLevel="0" collapsed="false">
      <c r="A23" s="16"/>
      <c r="B23" s="35" t="n">
        <v>180250</v>
      </c>
      <c r="C23" s="36" t="s">
        <v>67</v>
      </c>
      <c r="D23" s="37" t="s">
        <v>29</v>
      </c>
      <c r="E23" s="38" t="n">
        <v>3.1</v>
      </c>
      <c r="F23" s="39" t="s">
        <v>23</v>
      </c>
      <c r="G23" s="21"/>
      <c r="H23" s="31" t="n">
        <v>3448</v>
      </c>
      <c r="I23" s="40" t="s">
        <v>24</v>
      </c>
      <c r="J23" s="31" t="n">
        <v>180785</v>
      </c>
      <c r="K23" s="32" t="s">
        <v>68</v>
      </c>
      <c r="L23" s="33" t="s">
        <v>31</v>
      </c>
      <c r="M23" s="25" t="n">
        <v>1.4896</v>
      </c>
      <c r="N23" s="41" t="s">
        <v>23</v>
      </c>
      <c r="O23" s="26"/>
      <c r="P23" s="33"/>
      <c r="Q23" s="42"/>
      <c r="S23" s="29" t="n">
        <f aca="false">H23*G23</f>
        <v>0</v>
      </c>
      <c r="T23" s="29" t="n">
        <f aca="false">O19*P19</f>
        <v>0</v>
      </c>
    </row>
    <row r="24" s="28" customFormat="true" ht="15.6" hidden="false" customHeight="true" outlineLevel="0" collapsed="false">
      <c r="A24" s="16"/>
      <c r="B24" s="17" t="n">
        <v>180252</v>
      </c>
      <c r="C24" s="30" t="s">
        <v>69</v>
      </c>
      <c r="D24" s="19" t="s">
        <v>70</v>
      </c>
      <c r="E24" s="43" t="n">
        <v>4.3</v>
      </c>
      <c r="F24" s="18" t="s">
        <v>23</v>
      </c>
      <c r="G24" s="21"/>
      <c r="H24" s="31" t="n">
        <v>6515</v>
      </c>
      <c r="I24" s="18" t="s">
        <v>24</v>
      </c>
      <c r="J24" s="31" t="n">
        <v>180786</v>
      </c>
      <c r="K24" s="32" t="s">
        <v>68</v>
      </c>
      <c r="L24" s="33" t="s">
        <v>71</v>
      </c>
      <c r="M24" s="25" t="n">
        <v>1.68</v>
      </c>
      <c r="N24" s="41" t="s">
        <v>23</v>
      </c>
      <c r="O24" s="26"/>
      <c r="P24" s="33"/>
      <c r="Q24" s="42"/>
      <c r="S24" s="29" t="n">
        <f aca="false">H24*G24</f>
        <v>0</v>
      </c>
      <c r="T24" s="29" t="n">
        <f aca="false">O20*P20</f>
        <v>0</v>
      </c>
    </row>
    <row r="25" s="28" customFormat="true" ht="15.6" hidden="false" customHeight="true" outlineLevel="0" collapsed="false">
      <c r="A25" s="16"/>
      <c r="B25" s="17" t="n">
        <v>180253</v>
      </c>
      <c r="C25" s="18" t="s">
        <v>72</v>
      </c>
      <c r="D25" s="19" t="s">
        <v>73</v>
      </c>
      <c r="E25" s="43" t="n">
        <v>4</v>
      </c>
      <c r="F25" s="18" t="s">
        <v>47</v>
      </c>
      <c r="G25" s="21"/>
      <c r="H25" s="44"/>
      <c r="I25" s="18" t="s">
        <v>48</v>
      </c>
      <c r="J25" s="23" t="n">
        <v>180787</v>
      </c>
      <c r="K25" s="23" t="s">
        <v>74</v>
      </c>
      <c r="L25" s="23" t="s">
        <v>71</v>
      </c>
      <c r="M25" s="25" t="n">
        <v>3.5504</v>
      </c>
      <c r="N25" s="24" t="s">
        <v>23</v>
      </c>
      <c r="O25" s="26"/>
      <c r="P25" s="33"/>
      <c r="Q25" s="42"/>
      <c r="S25" s="29" t="n">
        <f aca="false">H25*G25</f>
        <v>0</v>
      </c>
      <c r="T25" s="29" t="n">
        <f aca="false">O21*P21</f>
        <v>0</v>
      </c>
    </row>
    <row r="26" s="28" customFormat="true" ht="15.6" hidden="false" customHeight="true" outlineLevel="0" collapsed="false">
      <c r="A26" s="16"/>
      <c r="B26" s="17" t="n">
        <v>180259</v>
      </c>
      <c r="C26" s="18" t="s">
        <v>75</v>
      </c>
      <c r="D26" s="19" t="s">
        <v>76</v>
      </c>
      <c r="E26" s="43" t="n">
        <v>4.2</v>
      </c>
      <c r="F26" s="18" t="s">
        <v>47</v>
      </c>
      <c r="G26" s="21"/>
      <c r="H26" s="44" t="n">
        <v>648</v>
      </c>
      <c r="I26" s="18" t="s">
        <v>48</v>
      </c>
      <c r="J26" s="23" t="n">
        <v>180788</v>
      </c>
      <c r="K26" s="23" t="s">
        <v>77</v>
      </c>
      <c r="L26" s="23" t="s">
        <v>71</v>
      </c>
      <c r="M26" s="25" t="n">
        <v>3.5504</v>
      </c>
      <c r="N26" s="24" t="s">
        <v>23</v>
      </c>
      <c r="O26" s="26"/>
      <c r="P26" s="33"/>
      <c r="Q26" s="42"/>
      <c r="S26" s="29" t="n">
        <f aca="false">H26*G26</f>
        <v>0</v>
      </c>
      <c r="T26" s="29" t="n">
        <f aca="false">O22*P22</f>
        <v>0</v>
      </c>
    </row>
    <row r="27" s="28" customFormat="true" ht="15.6" hidden="false" customHeight="true" outlineLevel="0" collapsed="false">
      <c r="A27" s="16"/>
      <c r="B27" s="45" t="n">
        <v>180326</v>
      </c>
      <c r="C27" s="18" t="s">
        <v>78</v>
      </c>
      <c r="D27" s="19" t="s">
        <v>79</v>
      </c>
      <c r="E27" s="41" t="n">
        <v>2.9</v>
      </c>
      <c r="F27" s="18" t="s">
        <v>12</v>
      </c>
      <c r="G27" s="21"/>
      <c r="H27" s="44" t="n">
        <v>38</v>
      </c>
      <c r="I27" s="19"/>
      <c r="J27" s="23" t="n">
        <v>180789</v>
      </c>
      <c r="K27" s="23" t="s">
        <v>80</v>
      </c>
      <c r="L27" s="23" t="s">
        <v>71</v>
      </c>
      <c r="M27" s="25" t="n">
        <v>3.5504</v>
      </c>
      <c r="N27" s="24" t="s">
        <v>23</v>
      </c>
      <c r="O27" s="26"/>
      <c r="P27" s="33"/>
      <c r="Q27" s="42"/>
      <c r="S27" s="29" t="n">
        <f aca="false">H27*G27</f>
        <v>0</v>
      </c>
      <c r="T27" s="29" t="n">
        <f aca="false">O23*P23</f>
        <v>0</v>
      </c>
    </row>
    <row r="28" s="28" customFormat="true" ht="15.6" hidden="false" customHeight="true" outlineLevel="0" collapsed="false">
      <c r="A28" s="16"/>
      <c r="B28" s="45" t="n">
        <v>180332</v>
      </c>
      <c r="C28" s="18" t="s">
        <v>81</v>
      </c>
      <c r="D28" s="19" t="s">
        <v>82</v>
      </c>
      <c r="E28" s="41" t="n">
        <v>3.2</v>
      </c>
      <c r="F28" s="18" t="s">
        <v>12</v>
      </c>
      <c r="G28" s="21"/>
      <c r="H28" s="44" t="n">
        <v>2699</v>
      </c>
      <c r="I28" s="19"/>
      <c r="J28" s="23" t="n">
        <v>180790</v>
      </c>
      <c r="K28" s="23" t="s">
        <v>83</v>
      </c>
      <c r="L28" s="23" t="s">
        <v>71</v>
      </c>
      <c r="M28" s="25" t="n">
        <v>3.5504</v>
      </c>
      <c r="N28" s="24" t="s">
        <v>23</v>
      </c>
      <c r="O28" s="26"/>
      <c r="P28" s="33"/>
      <c r="Q28" s="42"/>
      <c r="S28" s="29" t="n">
        <f aca="false">H28*G28</f>
        <v>0</v>
      </c>
      <c r="T28" s="29" t="n">
        <f aca="false">O24*P24</f>
        <v>0</v>
      </c>
    </row>
    <row r="29" s="28" customFormat="true" ht="15.6" hidden="false" customHeight="true" outlineLevel="0" collapsed="false">
      <c r="A29" s="16"/>
      <c r="B29" s="45" t="n">
        <v>180333</v>
      </c>
      <c r="C29" s="18" t="s">
        <v>84</v>
      </c>
      <c r="D29" s="19" t="s">
        <v>82</v>
      </c>
      <c r="E29" s="41" t="n">
        <v>3.2</v>
      </c>
      <c r="F29" s="18" t="s">
        <v>12</v>
      </c>
      <c r="G29" s="21"/>
      <c r="H29" s="44" t="n">
        <v>2663</v>
      </c>
      <c r="I29" s="19"/>
      <c r="J29" s="23" t="n">
        <v>180791</v>
      </c>
      <c r="K29" s="23" t="s">
        <v>85</v>
      </c>
      <c r="L29" s="23" t="s">
        <v>71</v>
      </c>
      <c r="M29" s="25" t="n">
        <v>3.5504</v>
      </c>
      <c r="N29" s="24" t="s">
        <v>23</v>
      </c>
      <c r="O29" s="26"/>
      <c r="P29" s="33"/>
      <c r="Q29" s="42"/>
      <c r="S29" s="29" t="n">
        <f aca="false">H29*G29</f>
        <v>0</v>
      </c>
      <c r="T29" s="29" t="n">
        <f aca="false">O25*P25</f>
        <v>0</v>
      </c>
    </row>
    <row r="30" s="28" customFormat="true" ht="15.6" hidden="false" customHeight="true" outlineLevel="0" collapsed="false">
      <c r="A30" s="16"/>
      <c r="B30" s="46" t="n">
        <v>180334</v>
      </c>
      <c r="C30" s="18" t="s">
        <v>86</v>
      </c>
      <c r="D30" s="19" t="s">
        <v>82</v>
      </c>
      <c r="E30" s="41" t="n">
        <v>3.2</v>
      </c>
      <c r="F30" s="18" t="s">
        <v>12</v>
      </c>
      <c r="G30" s="21"/>
      <c r="H30" s="44" t="n">
        <v>1910</v>
      </c>
      <c r="I30" s="19"/>
      <c r="J30" s="31" t="n">
        <v>180792</v>
      </c>
      <c r="K30" s="33" t="s">
        <v>87</v>
      </c>
      <c r="L30" s="33" t="s">
        <v>31</v>
      </c>
      <c r="M30" s="25" t="n">
        <v>3.08</v>
      </c>
      <c r="N30" s="41" t="s">
        <v>23</v>
      </c>
      <c r="O30" s="26"/>
      <c r="P30" s="33"/>
      <c r="Q30" s="42"/>
      <c r="S30" s="29" t="n">
        <f aca="false">H30*G30</f>
        <v>0</v>
      </c>
      <c r="T30" s="29" t="n">
        <f aca="false">O26*P26</f>
        <v>0</v>
      </c>
    </row>
    <row r="31" s="28" customFormat="true" ht="15.6" hidden="false" customHeight="true" outlineLevel="0" collapsed="false">
      <c r="A31" s="16"/>
      <c r="B31" s="45" t="n">
        <v>180344</v>
      </c>
      <c r="C31" s="32" t="s">
        <v>88</v>
      </c>
      <c r="D31" s="19" t="s">
        <v>27</v>
      </c>
      <c r="E31" s="41" t="n">
        <v>5</v>
      </c>
      <c r="F31" s="18" t="s">
        <v>47</v>
      </c>
      <c r="G31" s="21"/>
      <c r="H31" s="44" t="n">
        <v>2729</v>
      </c>
      <c r="I31" s="19"/>
      <c r="J31" s="31" t="n">
        <v>180793</v>
      </c>
      <c r="K31" s="33" t="s">
        <v>89</v>
      </c>
      <c r="L31" s="33" t="s">
        <v>31</v>
      </c>
      <c r="M31" s="25" t="n">
        <v>3.08</v>
      </c>
      <c r="N31" s="41" t="s">
        <v>23</v>
      </c>
      <c r="O31" s="26"/>
      <c r="P31" s="33"/>
      <c r="Q31" s="42"/>
      <c r="S31" s="29" t="n">
        <f aca="false">H31*G31</f>
        <v>0</v>
      </c>
      <c r="T31" s="29" t="n">
        <f aca="false">O27*P27</f>
        <v>0</v>
      </c>
    </row>
    <row r="32" s="28" customFormat="true" ht="15.6" hidden="false" customHeight="true" outlineLevel="0" collapsed="false">
      <c r="A32" s="16"/>
      <c r="B32" s="45" t="n">
        <v>180400</v>
      </c>
      <c r="C32" s="32" t="s">
        <v>90</v>
      </c>
      <c r="D32" s="19" t="s">
        <v>91</v>
      </c>
      <c r="E32" s="41" t="n">
        <v>4</v>
      </c>
      <c r="F32" s="18" t="s">
        <v>23</v>
      </c>
      <c r="G32" s="21"/>
      <c r="H32" s="44"/>
      <c r="I32" s="19"/>
      <c r="J32" s="31" t="n">
        <v>180794</v>
      </c>
      <c r="K32" s="33" t="s">
        <v>92</v>
      </c>
      <c r="L32" s="33" t="s">
        <v>31</v>
      </c>
      <c r="M32" s="25" t="n">
        <v>3.08</v>
      </c>
      <c r="N32" s="41" t="s">
        <v>23</v>
      </c>
      <c r="O32" s="26"/>
      <c r="P32" s="33"/>
      <c r="Q32" s="42"/>
      <c r="S32" s="29" t="e">
        <f aca="false">#REF!*#REF!</f>
        <v>#REF!</v>
      </c>
      <c r="T32" s="29" t="n">
        <f aca="false">O28*P28</f>
        <v>0</v>
      </c>
    </row>
    <row r="33" s="28" customFormat="true" ht="15.6" hidden="false" customHeight="true" outlineLevel="0" collapsed="false">
      <c r="A33" s="16"/>
      <c r="B33" s="46" t="n">
        <v>180401</v>
      </c>
      <c r="C33" s="32" t="s">
        <v>93</v>
      </c>
      <c r="D33" s="19" t="s">
        <v>91</v>
      </c>
      <c r="E33" s="41" t="n">
        <v>4</v>
      </c>
      <c r="F33" s="18" t="s">
        <v>23</v>
      </c>
      <c r="G33" s="21"/>
      <c r="H33" s="44"/>
      <c r="I33" s="19"/>
      <c r="J33" s="31" t="n">
        <v>180795</v>
      </c>
      <c r="K33" s="32" t="s">
        <v>94</v>
      </c>
      <c r="L33" s="33" t="s">
        <v>95</v>
      </c>
      <c r="M33" s="25" t="n">
        <v>1.96</v>
      </c>
      <c r="N33" s="41" t="s">
        <v>23</v>
      </c>
      <c r="O33" s="26"/>
      <c r="P33" s="33" t="n">
        <v>3997</v>
      </c>
      <c r="Q33" s="42"/>
      <c r="S33" s="29" t="e">
        <f aca="false">#REF!*#REF!</f>
        <v>#REF!</v>
      </c>
      <c r="T33" s="29" t="n">
        <f aca="false">O29*P29</f>
        <v>0</v>
      </c>
    </row>
    <row r="34" s="28" customFormat="true" ht="15.6" hidden="false" customHeight="true" outlineLevel="0" collapsed="false">
      <c r="A34" s="16"/>
      <c r="B34" s="46" t="n">
        <v>180402</v>
      </c>
      <c r="C34" s="32" t="s">
        <v>96</v>
      </c>
      <c r="D34" s="19" t="s">
        <v>97</v>
      </c>
      <c r="E34" s="41" t="n">
        <v>5.7</v>
      </c>
      <c r="F34" s="18" t="s">
        <v>23</v>
      </c>
      <c r="G34" s="21"/>
      <c r="H34" s="44"/>
      <c r="I34" s="19"/>
      <c r="J34" s="31" t="n">
        <v>180796</v>
      </c>
      <c r="K34" s="32" t="s">
        <v>98</v>
      </c>
      <c r="L34" s="33" t="s">
        <v>99</v>
      </c>
      <c r="M34" s="25" t="n">
        <v>0.9856</v>
      </c>
      <c r="N34" s="41" t="s">
        <v>23</v>
      </c>
      <c r="O34" s="26"/>
      <c r="P34" s="33" t="n">
        <v>7193</v>
      </c>
      <c r="Q34" s="42"/>
      <c r="S34" s="29" t="e">
        <f aca="false">#REF!*#REF!</f>
        <v>#REF!</v>
      </c>
      <c r="T34" s="29" t="n">
        <f aca="false">O30*P30</f>
        <v>0</v>
      </c>
    </row>
    <row r="35" s="28" customFormat="true" ht="15.6" hidden="false" customHeight="true" outlineLevel="0" collapsed="false">
      <c r="A35" s="16"/>
      <c r="B35" s="46" t="n">
        <v>180403</v>
      </c>
      <c r="C35" s="32" t="s">
        <v>100</v>
      </c>
      <c r="D35" s="19" t="s">
        <v>97</v>
      </c>
      <c r="E35" s="41" t="n">
        <v>5.7</v>
      </c>
      <c r="F35" s="18" t="s">
        <v>23</v>
      </c>
      <c r="G35" s="21"/>
      <c r="H35" s="44"/>
      <c r="I35" s="19"/>
      <c r="J35" s="31" t="n">
        <v>180797</v>
      </c>
      <c r="K35" s="32" t="s">
        <v>101</v>
      </c>
      <c r="L35" s="33" t="s">
        <v>102</v>
      </c>
      <c r="M35" s="25" t="n">
        <v>1.7696</v>
      </c>
      <c r="N35" s="41" t="s">
        <v>23</v>
      </c>
      <c r="O35" s="26"/>
      <c r="P35" s="33" t="n">
        <v>6929</v>
      </c>
      <c r="Q35" s="42"/>
      <c r="S35" s="29" t="n">
        <f aca="false">H32*G32</f>
        <v>0</v>
      </c>
      <c r="T35" s="29" t="n">
        <f aca="false">O31*P31</f>
        <v>0</v>
      </c>
    </row>
    <row r="36" s="28" customFormat="true" ht="15.6" hidden="false" customHeight="true" outlineLevel="0" collapsed="false">
      <c r="A36" s="16"/>
      <c r="B36" s="46" t="n">
        <v>180404</v>
      </c>
      <c r="C36" s="32" t="s">
        <v>103</v>
      </c>
      <c r="D36" s="19" t="s">
        <v>97</v>
      </c>
      <c r="E36" s="41" t="n">
        <v>5.7</v>
      </c>
      <c r="F36" s="18" t="s">
        <v>23</v>
      </c>
      <c r="G36" s="21"/>
      <c r="H36" s="44"/>
      <c r="I36" s="19"/>
      <c r="J36" s="23" t="n">
        <v>180802</v>
      </c>
      <c r="K36" s="24" t="s">
        <v>104</v>
      </c>
      <c r="L36" s="23" t="s">
        <v>105</v>
      </c>
      <c r="M36" s="25" t="n">
        <v>3.8752</v>
      </c>
      <c r="N36" s="26" t="s">
        <v>16</v>
      </c>
      <c r="O36" s="26"/>
      <c r="P36" s="23"/>
      <c r="Q36" s="42"/>
      <c r="S36" s="29" t="n">
        <f aca="false">H33*G33</f>
        <v>0</v>
      </c>
      <c r="T36" s="29" t="n">
        <f aca="false">O32*P32</f>
        <v>0</v>
      </c>
    </row>
    <row r="37" s="28" customFormat="true" ht="15.6" hidden="false" customHeight="true" outlineLevel="0" collapsed="false">
      <c r="A37" s="16"/>
      <c r="B37" s="46" t="n">
        <v>180405</v>
      </c>
      <c r="C37" s="32" t="s">
        <v>106</v>
      </c>
      <c r="D37" s="19" t="s">
        <v>107</v>
      </c>
      <c r="E37" s="41" t="n">
        <v>3.8</v>
      </c>
      <c r="F37" s="18" t="s">
        <v>23</v>
      </c>
      <c r="G37" s="21"/>
      <c r="H37" s="44"/>
      <c r="I37" s="19"/>
      <c r="J37" s="23" t="n">
        <v>180803</v>
      </c>
      <c r="K37" s="24" t="s">
        <v>108</v>
      </c>
      <c r="L37" s="23" t="s">
        <v>105</v>
      </c>
      <c r="M37" s="25" t="n">
        <v>3.8752</v>
      </c>
      <c r="N37" s="26" t="s">
        <v>16</v>
      </c>
      <c r="O37" s="26"/>
      <c r="P37" s="23"/>
      <c r="Q37" s="42"/>
      <c r="S37" s="29" t="n">
        <f aca="false">H34*G34</f>
        <v>0</v>
      </c>
      <c r="T37" s="29" t="n">
        <f aca="false">O33*P33</f>
        <v>0</v>
      </c>
    </row>
    <row r="38" s="28" customFormat="true" ht="15.6" hidden="false" customHeight="true" outlineLevel="0" collapsed="false">
      <c r="A38" s="16"/>
      <c r="B38" s="45" t="n">
        <v>180406</v>
      </c>
      <c r="C38" s="32" t="s">
        <v>109</v>
      </c>
      <c r="D38" s="33" t="s">
        <v>110</v>
      </c>
      <c r="E38" s="41" t="n">
        <v>2.4</v>
      </c>
      <c r="F38" s="32" t="s">
        <v>111</v>
      </c>
      <c r="G38" s="21"/>
      <c r="H38" s="33"/>
      <c r="I38" s="33"/>
      <c r="J38" s="23" t="n">
        <v>180804</v>
      </c>
      <c r="K38" s="24" t="s">
        <v>112</v>
      </c>
      <c r="L38" s="23" t="s">
        <v>105</v>
      </c>
      <c r="M38" s="25" t="n">
        <v>3.8752</v>
      </c>
      <c r="N38" s="26" t="s">
        <v>16</v>
      </c>
      <c r="O38" s="26"/>
      <c r="P38" s="23" t="n">
        <v>389</v>
      </c>
      <c r="Q38" s="42"/>
      <c r="S38" s="29" t="n">
        <f aca="false">H35*G35</f>
        <v>0</v>
      </c>
      <c r="T38" s="29" t="n">
        <f aca="false">O34*P34</f>
        <v>0</v>
      </c>
    </row>
    <row r="39" s="28" customFormat="true" ht="15.6" hidden="false" customHeight="true" outlineLevel="0" collapsed="false">
      <c r="A39" s="16"/>
      <c r="B39" s="46" t="n">
        <v>180407</v>
      </c>
      <c r="C39" s="32" t="s">
        <v>113</v>
      </c>
      <c r="D39" s="33" t="s">
        <v>114</v>
      </c>
      <c r="E39" s="41" t="n">
        <v>5.7</v>
      </c>
      <c r="F39" s="18" t="s">
        <v>23</v>
      </c>
      <c r="G39" s="21"/>
      <c r="H39" s="33"/>
      <c r="I39" s="33"/>
      <c r="J39" s="31" t="n">
        <v>180805</v>
      </c>
      <c r="K39" s="32" t="s">
        <v>115</v>
      </c>
      <c r="L39" s="33" t="s">
        <v>105</v>
      </c>
      <c r="M39" s="23" t="n">
        <v>2.33</v>
      </c>
      <c r="N39" s="18" t="s">
        <v>16</v>
      </c>
      <c r="O39" s="26"/>
      <c r="P39" s="33"/>
      <c r="Q39" s="42"/>
      <c r="S39" s="29" t="n">
        <f aca="false">H36*G36</f>
        <v>0</v>
      </c>
      <c r="T39" s="29" t="n">
        <f aca="false">O35*P35</f>
        <v>0</v>
      </c>
    </row>
    <row r="40" s="28" customFormat="true" ht="15.6" hidden="false" customHeight="true" outlineLevel="0" collapsed="false">
      <c r="A40" s="16"/>
      <c r="B40" s="46" t="n">
        <v>180408</v>
      </c>
      <c r="C40" s="32" t="s">
        <v>116</v>
      </c>
      <c r="D40" s="33" t="s">
        <v>117</v>
      </c>
      <c r="E40" s="41" t="n">
        <v>6.2</v>
      </c>
      <c r="F40" s="18" t="s">
        <v>23</v>
      </c>
      <c r="G40" s="21"/>
      <c r="H40" s="33"/>
      <c r="I40" s="33"/>
      <c r="J40" s="31" t="n">
        <v>180806</v>
      </c>
      <c r="K40" s="32" t="s">
        <v>14</v>
      </c>
      <c r="L40" s="33" t="s">
        <v>27</v>
      </c>
      <c r="M40" s="23" t="n">
        <v>2.33</v>
      </c>
      <c r="N40" s="18" t="s">
        <v>12</v>
      </c>
      <c r="O40" s="26"/>
      <c r="P40" s="33" t="n">
        <v>4858</v>
      </c>
      <c r="Q40" s="42"/>
      <c r="S40" s="29" t="n">
        <f aca="false">H37*G37</f>
        <v>0</v>
      </c>
      <c r="T40" s="29" t="n">
        <f aca="false">O36*P36</f>
        <v>0</v>
      </c>
    </row>
    <row r="41" s="28" customFormat="true" ht="15.6" hidden="false" customHeight="true" outlineLevel="0" collapsed="false">
      <c r="A41" s="16"/>
      <c r="B41" s="46" t="n">
        <v>180409</v>
      </c>
      <c r="C41" s="32" t="s">
        <v>118</v>
      </c>
      <c r="D41" s="33" t="s">
        <v>117</v>
      </c>
      <c r="E41" s="41" t="n">
        <v>6.2</v>
      </c>
      <c r="F41" s="18" t="s">
        <v>23</v>
      </c>
      <c r="G41" s="21"/>
      <c r="H41" s="33"/>
      <c r="I41" s="33"/>
      <c r="J41" s="31" t="n">
        <v>180807</v>
      </c>
      <c r="K41" s="32" t="s">
        <v>119</v>
      </c>
      <c r="L41" s="33" t="s">
        <v>27</v>
      </c>
      <c r="M41" s="23" t="n">
        <v>3.87</v>
      </c>
      <c r="N41" s="18" t="s">
        <v>12</v>
      </c>
      <c r="O41" s="26"/>
      <c r="P41" s="33" t="n">
        <v>3662</v>
      </c>
      <c r="Q41" s="42"/>
      <c r="S41" s="29" t="n">
        <f aca="false">H38*G38</f>
        <v>0</v>
      </c>
      <c r="T41" s="29" t="n">
        <f aca="false">O37*P37</f>
        <v>0</v>
      </c>
    </row>
    <row r="42" s="28" customFormat="true" ht="15.6" hidden="false" customHeight="true" outlineLevel="0" collapsed="false">
      <c r="A42" s="16"/>
      <c r="B42" s="46" t="n">
        <v>180410</v>
      </c>
      <c r="C42" s="32" t="s">
        <v>120</v>
      </c>
      <c r="D42" s="33" t="s">
        <v>121</v>
      </c>
      <c r="E42" s="41" t="n">
        <v>6.2</v>
      </c>
      <c r="F42" s="18" t="s">
        <v>23</v>
      </c>
      <c r="G42" s="21"/>
      <c r="H42" s="33"/>
      <c r="I42" s="33"/>
      <c r="J42" s="31" t="n">
        <v>180808</v>
      </c>
      <c r="K42" s="32" t="s">
        <v>122</v>
      </c>
      <c r="L42" s="33" t="s">
        <v>123</v>
      </c>
      <c r="M42" s="23" t="n">
        <v>2.43</v>
      </c>
      <c r="N42" s="18" t="s">
        <v>16</v>
      </c>
      <c r="O42" s="26"/>
      <c r="P42" s="33" t="n">
        <v>2830</v>
      </c>
      <c r="Q42" s="42"/>
      <c r="S42" s="29" t="n">
        <f aca="false">H39*G39</f>
        <v>0</v>
      </c>
      <c r="T42" s="29" t="n">
        <f aca="false">O38*P38</f>
        <v>0</v>
      </c>
    </row>
    <row r="43" s="28" customFormat="true" ht="15.6" hidden="false" customHeight="true" outlineLevel="0" collapsed="false">
      <c r="A43" s="16"/>
      <c r="B43" s="46" t="n">
        <v>180411</v>
      </c>
      <c r="C43" s="32" t="s">
        <v>124</v>
      </c>
      <c r="D43" s="33" t="s">
        <v>121</v>
      </c>
      <c r="E43" s="41" t="n">
        <v>6.2</v>
      </c>
      <c r="F43" s="18" t="s">
        <v>23</v>
      </c>
      <c r="G43" s="21"/>
      <c r="H43" s="33"/>
      <c r="I43" s="33"/>
      <c r="J43" s="23" t="n">
        <v>180812</v>
      </c>
      <c r="K43" s="24" t="s">
        <v>125</v>
      </c>
      <c r="L43" s="23" t="s">
        <v>126</v>
      </c>
      <c r="M43" s="41" t="n">
        <v>4.94</v>
      </c>
      <c r="N43" s="26" t="s">
        <v>23</v>
      </c>
      <c r="O43" s="21"/>
      <c r="P43" s="33"/>
      <c r="Q43" s="27"/>
      <c r="S43" s="29" t="n">
        <f aca="false">H40*G40</f>
        <v>0</v>
      </c>
      <c r="T43" s="29" t="n">
        <f aca="false">O39*P39</f>
        <v>0</v>
      </c>
    </row>
    <row r="44" s="28" customFormat="true" ht="15.6" hidden="false" customHeight="true" outlineLevel="0" collapsed="false">
      <c r="A44" s="16"/>
      <c r="B44" s="46" t="n">
        <v>180426</v>
      </c>
      <c r="C44" s="32" t="s">
        <v>127</v>
      </c>
      <c r="D44" s="33" t="s">
        <v>121</v>
      </c>
      <c r="E44" s="41" t="n">
        <v>6.2</v>
      </c>
      <c r="F44" s="18" t="s">
        <v>23</v>
      </c>
      <c r="G44" s="21"/>
      <c r="H44" s="33"/>
      <c r="I44" s="33"/>
      <c r="J44" s="23" t="n">
        <v>180815</v>
      </c>
      <c r="K44" s="24" t="s">
        <v>128</v>
      </c>
      <c r="L44" s="23" t="s">
        <v>15</v>
      </c>
      <c r="M44" s="41" t="n">
        <v>4.12</v>
      </c>
      <c r="N44" s="26" t="s">
        <v>23</v>
      </c>
      <c r="O44" s="21"/>
      <c r="P44" s="33" t="n">
        <v>251</v>
      </c>
      <c r="Q44" s="27"/>
      <c r="S44" s="29" t="n">
        <f aca="false">H41*G41</f>
        <v>0</v>
      </c>
      <c r="T44" s="29" t="n">
        <f aca="false">O40*P40</f>
        <v>0</v>
      </c>
    </row>
    <row r="45" s="28" customFormat="true" ht="15.6" hidden="false" customHeight="true" outlineLevel="0" collapsed="false">
      <c r="A45" s="16"/>
      <c r="B45" s="46" t="n">
        <v>180646</v>
      </c>
      <c r="C45" s="32" t="s">
        <v>129</v>
      </c>
      <c r="D45" s="33" t="s">
        <v>130</v>
      </c>
      <c r="E45" s="41" t="n">
        <v>1.3104</v>
      </c>
      <c r="F45" s="18" t="s">
        <v>23</v>
      </c>
      <c r="G45" s="21"/>
      <c r="H45" s="33" t="n">
        <v>390</v>
      </c>
      <c r="I45" s="33"/>
      <c r="J45" s="31" t="n">
        <v>180832</v>
      </c>
      <c r="K45" s="32" t="s">
        <v>131</v>
      </c>
      <c r="L45" s="33" t="s">
        <v>132</v>
      </c>
      <c r="M45" s="41" t="n">
        <v>4</v>
      </c>
      <c r="N45" s="18" t="s">
        <v>23</v>
      </c>
      <c r="O45" s="19"/>
      <c r="P45" s="33" t="n">
        <v>626</v>
      </c>
      <c r="Q45" s="42"/>
      <c r="S45" s="29" t="n">
        <f aca="false">H42*G42</f>
        <v>0</v>
      </c>
      <c r="T45" s="29" t="n">
        <f aca="false">O41*P41</f>
        <v>0</v>
      </c>
    </row>
    <row r="46" s="28" customFormat="true" ht="15.6" hidden="false" customHeight="true" outlineLevel="0" collapsed="false">
      <c r="A46" s="16"/>
      <c r="B46" s="46" t="n">
        <v>180647</v>
      </c>
      <c r="C46" s="32" t="s">
        <v>129</v>
      </c>
      <c r="D46" s="33" t="s">
        <v>123</v>
      </c>
      <c r="E46" s="41" t="n">
        <v>2.4304</v>
      </c>
      <c r="F46" s="18" t="s">
        <v>23</v>
      </c>
      <c r="G46" s="21"/>
      <c r="H46" s="33" t="n">
        <v>5131</v>
      </c>
      <c r="I46" s="33"/>
      <c r="J46" s="31" t="n">
        <v>180844</v>
      </c>
      <c r="K46" s="32" t="s">
        <v>133</v>
      </c>
      <c r="L46" s="33" t="s">
        <v>105</v>
      </c>
      <c r="M46" s="41" t="n">
        <v>4.07745098039216</v>
      </c>
      <c r="N46" s="18" t="s">
        <v>23</v>
      </c>
      <c r="O46" s="19"/>
      <c r="P46" s="33" t="n">
        <v>916</v>
      </c>
      <c r="Q46" s="42"/>
      <c r="S46" s="29" t="n">
        <f aca="false">H43*G43</f>
        <v>0</v>
      </c>
      <c r="T46" s="29" t="n">
        <f aca="false">O42*P42</f>
        <v>0</v>
      </c>
    </row>
    <row r="47" s="28" customFormat="true" ht="15.6" hidden="false" customHeight="true" outlineLevel="0" collapsed="false">
      <c r="A47" s="16"/>
      <c r="B47" s="46" t="n">
        <v>180648</v>
      </c>
      <c r="C47" s="32" t="s">
        <v>134</v>
      </c>
      <c r="D47" s="33" t="s">
        <v>123</v>
      </c>
      <c r="E47" s="41" t="n">
        <v>2.4304</v>
      </c>
      <c r="F47" s="18" t="s">
        <v>23</v>
      </c>
      <c r="G47" s="21"/>
      <c r="H47" s="33" t="n">
        <v>2766</v>
      </c>
      <c r="I47" s="33"/>
      <c r="J47" s="31" t="n">
        <v>180845</v>
      </c>
      <c r="K47" s="32" t="s">
        <v>135</v>
      </c>
      <c r="L47" s="33" t="s">
        <v>105</v>
      </c>
      <c r="M47" s="41" t="n">
        <v>3.52647058823529</v>
      </c>
      <c r="N47" s="18" t="s">
        <v>23</v>
      </c>
      <c r="O47" s="19"/>
      <c r="P47" s="33" t="n">
        <v>1548</v>
      </c>
      <c r="Q47" s="42"/>
      <c r="S47" s="29" t="n">
        <f aca="false">H44*G44</f>
        <v>0</v>
      </c>
      <c r="T47" s="29" t="n">
        <f aca="false">O43*P43</f>
        <v>0</v>
      </c>
    </row>
    <row r="48" s="28" customFormat="true" ht="15.6" hidden="false" customHeight="true" outlineLevel="0" collapsed="false">
      <c r="A48" s="16"/>
      <c r="B48" s="46" t="n">
        <v>180649</v>
      </c>
      <c r="C48" s="32" t="s">
        <v>136</v>
      </c>
      <c r="D48" s="33" t="s">
        <v>123</v>
      </c>
      <c r="E48" s="41" t="n">
        <v>2.4304</v>
      </c>
      <c r="F48" s="18" t="s">
        <v>23</v>
      </c>
      <c r="G48" s="21"/>
      <c r="H48" s="33" t="n">
        <v>58</v>
      </c>
      <c r="I48" s="33"/>
      <c r="J48" s="31" t="n">
        <v>180846</v>
      </c>
      <c r="K48" s="32" t="s">
        <v>137</v>
      </c>
      <c r="L48" s="33" t="s">
        <v>105</v>
      </c>
      <c r="M48" s="41" t="n">
        <v>4.08235294117647</v>
      </c>
      <c r="N48" s="18" t="s">
        <v>23</v>
      </c>
      <c r="O48" s="19"/>
      <c r="P48" s="33" t="n">
        <v>194</v>
      </c>
      <c r="Q48" s="42"/>
      <c r="S48" s="29" t="n">
        <f aca="false">H45*G45</f>
        <v>0</v>
      </c>
      <c r="T48" s="29" t="n">
        <f aca="false">O44*P44</f>
        <v>0</v>
      </c>
    </row>
    <row r="49" s="28" customFormat="true" ht="15.6" hidden="false" customHeight="true" outlineLevel="0" collapsed="false">
      <c r="A49" s="16"/>
      <c r="B49" s="46" t="n">
        <v>180650</v>
      </c>
      <c r="C49" s="32" t="s">
        <v>138</v>
      </c>
      <c r="D49" s="33" t="s">
        <v>139</v>
      </c>
      <c r="E49" s="41" t="n">
        <v>3.7296</v>
      </c>
      <c r="F49" s="18" t="s">
        <v>23</v>
      </c>
      <c r="G49" s="21"/>
      <c r="H49" s="33"/>
      <c r="I49" s="33"/>
      <c r="J49" s="31" t="n">
        <v>180847</v>
      </c>
      <c r="K49" s="32" t="s">
        <v>140</v>
      </c>
      <c r="L49" s="33" t="s">
        <v>105</v>
      </c>
      <c r="M49" s="41" t="n">
        <v>4.70529411764706</v>
      </c>
      <c r="N49" s="18" t="s">
        <v>23</v>
      </c>
      <c r="O49" s="19"/>
      <c r="P49" s="33" t="n">
        <v>234</v>
      </c>
      <c r="Q49" s="42"/>
      <c r="S49" s="29" t="n">
        <f aca="false">H46*G46</f>
        <v>0</v>
      </c>
      <c r="T49" s="29" t="n">
        <f aca="false">O45*P45</f>
        <v>0</v>
      </c>
    </row>
    <row r="50" s="28" customFormat="true" ht="15.6" hidden="false" customHeight="true" outlineLevel="0" collapsed="false">
      <c r="A50" s="16"/>
      <c r="B50" s="46" t="n">
        <v>180651</v>
      </c>
      <c r="C50" s="32" t="s">
        <v>141</v>
      </c>
      <c r="D50" s="33" t="s">
        <v>142</v>
      </c>
      <c r="E50" s="41" t="n">
        <v>6.72</v>
      </c>
      <c r="F50" s="18" t="s">
        <v>23</v>
      </c>
      <c r="G50" s="21"/>
      <c r="H50" s="33"/>
      <c r="I50" s="33"/>
      <c r="J50" s="31" t="n">
        <v>180848</v>
      </c>
      <c r="K50" s="32" t="s">
        <v>143</v>
      </c>
      <c r="L50" s="33" t="s">
        <v>105</v>
      </c>
      <c r="M50" s="41" t="n">
        <v>4.70529411764706</v>
      </c>
      <c r="N50" s="18" t="s">
        <v>23</v>
      </c>
      <c r="O50" s="19"/>
      <c r="P50" s="33" t="n">
        <v>61</v>
      </c>
      <c r="Q50" s="42"/>
      <c r="S50" s="29" t="n">
        <f aca="false">H47*G47</f>
        <v>0</v>
      </c>
      <c r="T50" s="29" t="n">
        <f aca="false">O46*P46</f>
        <v>0</v>
      </c>
    </row>
    <row r="51" s="28" customFormat="true" ht="15.6" hidden="false" customHeight="true" outlineLevel="0" collapsed="false">
      <c r="A51" s="16"/>
      <c r="B51" s="46" t="n">
        <v>180652</v>
      </c>
      <c r="C51" s="32" t="s">
        <v>144</v>
      </c>
      <c r="D51" s="33" t="s">
        <v>142</v>
      </c>
      <c r="E51" s="41" t="n">
        <v>6.72</v>
      </c>
      <c r="F51" s="18" t="s">
        <v>23</v>
      </c>
      <c r="G51" s="21"/>
      <c r="H51" s="23"/>
      <c r="I51" s="33"/>
      <c r="J51" s="31" t="n">
        <v>180849</v>
      </c>
      <c r="K51" s="32" t="s">
        <v>145</v>
      </c>
      <c r="L51" s="33" t="s">
        <v>146</v>
      </c>
      <c r="M51" s="41" t="n">
        <v>4.70529411764706</v>
      </c>
      <c r="N51" s="18" t="s">
        <v>23</v>
      </c>
      <c r="O51" s="19"/>
      <c r="P51" s="33"/>
      <c r="Q51" s="42"/>
      <c r="S51" s="29" t="n">
        <f aca="false">H48*G48</f>
        <v>0</v>
      </c>
      <c r="T51" s="29" t="n">
        <f aca="false">O47*P47</f>
        <v>0</v>
      </c>
    </row>
    <row r="52" s="28" customFormat="true" ht="15.6" hidden="false" customHeight="true" outlineLevel="0" collapsed="false">
      <c r="A52" s="16"/>
      <c r="B52" s="46" t="n">
        <v>180653</v>
      </c>
      <c r="C52" s="32" t="s">
        <v>147</v>
      </c>
      <c r="D52" s="33" t="s">
        <v>142</v>
      </c>
      <c r="E52" s="41" t="n">
        <v>6.72</v>
      </c>
      <c r="F52" s="18" t="s">
        <v>23</v>
      </c>
      <c r="G52" s="21"/>
      <c r="H52" s="33"/>
      <c r="I52" s="33"/>
      <c r="J52" s="31" t="n">
        <v>180850</v>
      </c>
      <c r="K52" s="32" t="s">
        <v>148</v>
      </c>
      <c r="L52" s="33" t="s">
        <v>146</v>
      </c>
      <c r="M52" s="41" t="n">
        <v>4.70529411764706</v>
      </c>
      <c r="N52" s="18" t="s">
        <v>23</v>
      </c>
      <c r="O52" s="19"/>
      <c r="P52" s="33" t="n">
        <v>34</v>
      </c>
      <c r="Q52" s="42"/>
      <c r="S52" s="29" t="n">
        <f aca="false">H49*G49</f>
        <v>0</v>
      </c>
      <c r="T52" s="29" t="n">
        <f aca="false">O48*P48</f>
        <v>0</v>
      </c>
    </row>
    <row r="53" s="28" customFormat="true" ht="15.6" hidden="false" customHeight="true" outlineLevel="0" collapsed="false">
      <c r="A53" s="16"/>
      <c r="B53" s="46" t="n">
        <v>180654</v>
      </c>
      <c r="C53" s="32" t="s">
        <v>149</v>
      </c>
      <c r="D53" s="33" t="s">
        <v>139</v>
      </c>
      <c r="E53" s="41" t="n">
        <v>5.376</v>
      </c>
      <c r="F53" s="18" t="s">
        <v>23</v>
      </c>
      <c r="G53" s="21"/>
      <c r="H53" s="33"/>
      <c r="I53" s="33"/>
      <c r="J53" s="31" t="n">
        <v>180851</v>
      </c>
      <c r="K53" s="32" t="s">
        <v>150</v>
      </c>
      <c r="L53" s="33" t="s">
        <v>151</v>
      </c>
      <c r="M53" s="41" t="n">
        <v>4.07745098039216</v>
      </c>
      <c r="N53" s="18" t="s">
        <v>23</v>
      </c>
      <c r="O53" s="19"/>
      <c r="P53" s="33" t="n">
        <v>2831</v>
      </c>
      <c r="Q53" s="42"/>
      <c r="S53" s="29" t="n">
        <f aca="false">H50*G50</f>
        <v>0</v>
      </c>
      <c r="T53" s="29" t="n">
        <f aca="false">O49*P49</f>
        <v>0</v>
      </c>
    </row>
    <row r="54" s="28" customFormat="true" ht="15.6" hidden="false" customHeight="true" outlineLevel="0" collapsed="false">
      <c r="A54" s="16"/>
      <c r="B54" s="46" t="n">
        <v>180655</v>
      </c>
      <c r="C54" s="32" t="s">
        <v>152</v>
      </c>
      <c r="D54" s="33" t="s">
        <v>153</v>
      </c>
      <c r="E54" s="41" t="n">
        <v>4.032</v>
      </c>
      <c r="F54" s="18" t="s">
        <v>23</v>
      </c>
      <c r="G54" s="21"/>
      <c r="H54" s="23"/>
      <c r="I54" s="33"/>
      <c r="J54" s="31" t="n">
        <v>180852</v>
      </c>
      <c r="K54" s="32" t="s">
        <v>154</v>
      </c>
      <c r="L54" s="33" t="s">
        <v>52</v>
      </c>
      <c r="M54" s="41" t="n">
        <v>4.86294117647059</v>
      </c>
      <c r="N54" s="18" t="s">
        <v>23</v>
      </c>
      <c r="O54" s="19"/>
      <c r="P54" s="33" t="n">
        <v>2569</v>
      </c>
      <c r="Q54" s="42"/>
      <c r="S54" s="29" t="n">
        <f aca="false">H51*G51</f>
        <v>0</v>
      </c>
      <c r="T54" s="29" t="n">
        <f aca="false">O50*P50</f>
        <v>0</v>
      </c>
    </row>
    <row r="55" s="28" customFormat="true" ht="15.6" hidden="false" customHeight="true" outlineLevel="0" collapsed="false">
      <c r="A55" s="16"/>
      <c r="B55" s="45" t="n">
        <v>180656</v>
      </c>
      <c r="C55" s="24" t="s">
        <v>155</v>
      </c>
      <c r="D55" s="23" t="s">
        <v>153</v>
      </c>
      <c r="E55" s="41" t="n">
        <v>4.032</v>
      </c>
      <c r="F55" s="26" t="s">
        <v>23</v>
      </c>
      <c r="G55" s="21"/>
      <c r="H55" s="33"/>
      <c r="I55" s="33"/>
      <c r="J55" s="31" t="n">
        <v>180853</v>
      </c>
      <c r="K55" s="32" t="s">
        <v>156</v>
      </c>
      <c r="L55" s="33" t="s">
        <v>105</v>
      </c>
      <c r="M55" s="41" t="n">
        <v>4.86294117647059</v>
      </c>
      <c r="N55" s="18" t="s">
        <v>23</v>
      </c>
      <c r="O55" s="19"/>
      <c r="P55" s="33" t="n">
        <v>1430</v>
      </c>
      <c r="Q55" s="42"/>
      <c r="S55" s="29" t="n">
        <f aca="false">H52*G52</f>
        <v>0</v>
      </c>
      <c r="T55" s="29" t="n">
        <f aca="false">O51*P51</f>
        <v>0</v>
      </c>
    </row>
    <row r="56" s="28" customFormat="true" ht="15.6" hidden="false" customHeight="true" outlineLevel="0" collapsed="false">
      <c r="A56" s="16"/>
      <c r="B56" s="45" t="n">
        <v>180657</v>
      </c>
      <c r="C56" s="24" t="s">
        <v>157</v>
      </c>
      <c r="D56" s="23" t="s">
        <v>153</v>
      </c>
      <c r="E56" s="41" t="n">
        <v>4.032</v>
      </c>
      <c r="F56" s="26" t="s">
        <v>23</v>
      </c>
      <c r="G56" s="21"/>
      <c r="H56" s="33"/>
      <c r="I56" s="33"/>
      <c r="J56" s="31" t="n">
        <v>180854</v>
      </c>
      <c r="K56" s="32" t="s">
        <v>158</v>
      </c>
      <c r="L56" s="33" t="s">
        <v>105</v>
      </c>
      <c r="M56" s="41" t="n">
        <v>4.86294117647059</v>
      </c>
      <c r="N56" s="18" t="s">
        <v>23</v>
      </c>
      <c r="O56" s="19"/>
      <c r="P56" s="33" t="n">
        <v>2340</v>
      </c>
      <c r="Q56" s="42"/>
      <c r="S56" s="29" t="n">
        <f aca="false">H53*G53</f>
        <v>0</v>
      </c>
      <c r="T56" s="29" t="n">
        <f aca="false">O52*P52</f>
        <v>0</v>
      </c>
    </row>
    <row r="57" s="28" customFormat="true" ht="15.6" hidden="false" customHeight="true" outlineLevel="0" collapsed="false">
      <c r="A57" s="16"/>
      <c r="B57" s="45" t="n">
        <v>180658</v>
      </c>
      <c r="C57" s="24" t="s">
        <v>159</v>
      </c>
      <c r="D57" s="23" t="s">
        <v>153</v>
      </c>
      <c r="E57" s="41" t="n">
        <v>4.032</v>
      </c>
      <c r="F57" s="26" t="s">
        <v>23</v>
      </c>
      <c r="G57" s="21"/>
      <c r="H57" s="33"/>
      <c r="I57" s="33"/>
      <c r="J57" s="31" t="n">
        <v>180855</v>
      </c>
      <c r="K57" s="32" t="s">
        <v>160</v>
      </c>
      <c r="L57" s="33" t="s">
        <v>161</v>
      </c>
      <c r="M57" s="41" t="n">
        <v>4.41392156862745</v>
      </c>
      <c r="N57" s="18" t="s">
        <v>23</v>
      </c>
      <c r="O57" s="19"/>
      <c r="P57" s="33" t="n">
        <v>4330</v>
      </c>
      <c r="Q57" s="42"/>
      <c r="S57" s="29" t="n">
        <f aca="false">H54*G54</f>
        <v>0</v>
      </c>
      <c r="T57" s="29" t="n">
        <f aca="false">O53*P53</f>
        <v>0</v>
      </c>
    </row>
    <row r="58" s="28" customFormat="true" ht="15.6" hidden="false" customHeight="true" outlineLevel="0" collapsed="false">
      <c r="A58" s="16"/>
      <c r="B58" s="45" t="n">
        <v>180659</v>
      </c>
      <c r="C58" s="24" t="s">
        <v>162</v>
      </c>
      <c r="D58" s="23" t="s">
        <v>126</v>
      </c>
      <c r="E58" s="41" t="n">
        <v>1.5456</v>
      </c>
      <c r="F58" s="26" t="s">
        <v>23</v>
      </c>
      <c r="G58" s="21"/>
      <c r="H58" s="33" t="n">
        <v>14077</v>
      </c>
      <c r="I58" s="33"/>
      <c r="J58" s="31" t="n">
        <v>180856</v>
      </c>
      <c r="K58" s="32" t="s">
        <v>163</v>
      </c>
      <c r="L58" s="33" t="s">
        <v>105</v>
      </c>
      <c r="M58" s="41" t="n">
        <v>4.07745098039216</v>
      </c>
      <c r="N58" s="18" t="s">
        <v>23</v>
      </c>
      <c r="O58" s="19"/>
      <c r="P58" s="33" t="n">
        <v>366</v>
      </c>
      <c r="Q58" s="42"/>
      <c r="R58" s="29"/>
      <c r="S58" s="29" t="n">
        <f aca="false">H55*G55</f>
        <v>0</v>
      </c>
      <c r="T58" s="29" t="n">
        <f aca="false">O54*P54</f>
        <v>0</v>
      </c>
    </row>
    <row r="59" s="28" customFormat="true" ht="15.6" hidden="false" customHeight="true" outlineLevel="0" collapsed="false">
      <c r="A59" s="16"/>
      <c r="B59" s="45" t="n">
        <v>180660</v>
      </c>
      <c r="C59" s="24" t="s">
        <v>164</v>
      </c>
      <c r="D59" s="23" t="s">
        <v>165</v>
      </c>
      <c r="E59" s="41" t="n">
        <v>2.8</v>
      </c>
      <c r="F59" s="26" t="s">
        <v>47</v>
      </c>
      <c r="G59" s="21"/>
      <c r="H59" s="33"/>
      <c r="I59" s="33"/>
      <c r="J59" s="31" t="n">
        <v>180857</v>
      </c>
      <c r="K59" s="32" t="s">
        <v>131</v>
      </c>
      <c r="L59" s="33" t="s">
        <v>105</v>
      </c>
      <c r="M59" s="41" t="n">
        <v>4.8</v>
      </c>
      <c r="N59" s="18" t="s">
        <v>23</v>
      </c>
      <c r="O59" s="19"/>
      <c r="P59" s="33" t="n">
        <v>438</v>
      </c>
      <c r="Q59" s="42"/>
      <c r="R59" s="29"/>
      <c r="S59" s="29" t="n">
        <f aca="false">H56*G56</f>
        <v>0</v>
      </c>
      <c r="T59" s="29" t="n">
        <f aca="false">O55*P55</f>
        <v>0</v>
      </c>
    </row>
    <row r="60" s="28" customFormat="true" ht="15.6" hidden="false" customHeight="true" outlineLevel="0" collapsed="false">
      <c r="A60" s="16"/>
      <c r="B60" s="45" t="n">
        <v>180661</v>
      </c>
      <c r="C60" s="24" t="s">
        <v>166</v>
      </c>
      <c r="D60" s="23" t="s">
        <v>105</v>
      </c>
      <c r="E60" s="25" t="n">
        <v>3.58</v>
      </c>
      <c r="F60" s="26" t="s">
        <v>23</v>
      </c>
      <c r="G60" s="26"/>
      <c r="H60" s="33"/>
      <c r="I60" s="47"/>
      <c r="J60" s="31" t="n">
        <v>180858</v>
      </c>
      <c r="K60" s="32" t="s">
        <v>131</v>
      </c>
      <c r="L60" s="33" t="s">
        <v>167</v>
      </c>
      <c r="M60" s="41" t="n">
        <v>8.8</v>
      </c>
      <c r="N60" s="18" t="s">
        <v>23</v>
      </c>
      <c r="O60" s="19"/>
      <c r="P60" s="33"/>
      <c r="Q60" s="42"/>
      <c r="R60" s="29"/>
      <c r="S60" s="29" t="n">
        <f aca="false">H57*G57</f>
        <v>0</v>
      </c>
      <c r="T60" s="29" t="n">
        <f aca="false">O56*P56</f>
        <v>0</v>
      </c>
    </row>
    <row r="61" s="28" customFormat="true" ht="15.6" hidden="false" customHeight="true" outlineLevel="0" collapsed="false">
      <c r="A61" s="16"/>
      <c r="B61" s="45" t="n">
        <v>180662</v>
      </c>
      <c r="C61" s="24" t="s">
        <v>168</v>
      </c>
      <c r="D61" s="23" t="s">
        <v>105</v>
      </c>
      <c r="E61" s="25" t="n">
        <v>3.584</v>
      </c>
      <c r="F61" s="26" t="s">
        <v>23</v>
      </c>
      <c r="G61" s="26"/>
      <c r="H61" s="23"/>
      <c r="I61" s="47"/>
      <c r="J61" s="31" t="n">
        <v>430002</v>
      </c>
      <c r="K61" s="18" t="s">
        <v>169</v>
      </c>
      <c r="L61" s="18" t="s">
        <v>170</v>
      </c>
      <c r="M61" s="41" t="n">
        <v>0.55</v>
      </c>
      <c r="N61" s="18" t="s">
        <v>171</v>
      </c>
      <c r="O61" s="21"/>
      <c r="P61" s="44" t="n">
        <v>59326</v>
      </c>
      <c r="Q61" s="48" t="s">
        <v>170</v>
      </c>
      <c r="R61" s="29"/>
      <c r="S61" s="29" t="n">
        <f aca="false">H58*G58</f>
        <v>0</v>
      </c>
      <c r="T61" s="29" t="n">
        <f aca="false">O57*P57</f>
        <v>0</v>
      </c>
    </row>
    <row r="62" s="28" customFormat="true" ht="15.6" hidden="false" customHeight="true" outlineLevel="0" collapsed="false">
      <c r="A62" s="16"/>
      <c r="B62" s="45" t="n">
        <v>180663</v>
      </c>
      <c r="C62" s="24" t="s">
        <v>172</v>
      </c>
      <c r="D62" s="23" t="s">
        <v>173</v>
      </c>
      <c r="E62" s="25" t="n">
        <v>3.08</v>
      </c>
      <c r="F62" s="26" t="s">
        <v>47</v>
      </c>
      <c r="G62" s="26"/>
      <c r="H62" s="23" t="n">
        <v>662</v>
      </c>
      <c r="I62" s="47"/>
      <c r="J62" s="31" t="n">
        <v>180923</v>
      </c>
      <c r="K62" s="32" t="s">
        <v>174</v>
      </c>
      <c r="L62" s="33" t="s">
        <v>105</v>
      </c>
      <c r="M62" s="41" t="n">
        <v>4.80333333333333</v>
      </c>
      <c r="N62" s="18" t="s">
        <v>23</v>
      </c>
      <c r="O62" s="19"/>
      <c r="P62" s="33"/>
      <c r="Q62" s="42"/>
      <c r="S62" s="29" t="n">
        <f aca="false">H59*G59</f>
        <v>0</v>
      </c>
      <c r="T62" s="29" t="n">
        <f aca="false">O58*P58</f>
        <v>0</v>
      </c>
    </row>
    <row r="63" s="28" customFormat="true" ht="15.6" hidden="false" customHeight="true" outlineLevel="0" collapsed="false">
      <c r="A63" s="16"/>
      <c r="B63" s="45" t="n">
        <v>180664</v>
      </c>
      <c r="C63" s="24" t="s">
        <v>175</v>
      </c>
      <c r="D63" s="23" t="s">
        <v>105</v>
      </c>
      <c r="E63" s="41" t="n">
        <v>4.7</v>
      </c>
      <c r="F63" s="26" t="s">
        <v>16</v>
      </c>
      <c r="G63" s="21"/>
      <c r="H63" s="33"/>
      <c r="I63" s="33"/>
      <c r="J63" s="31" t="n">
        <v>180924</v>
      </c>
      <c r="K63" s="32" t="s">
        <v>176</v>
      </c>
      <c r="L63" s="33" t="s">
        <v>177</v>
      </c>
      <c r="M63" s="41" t="n">
        <v>4.80333333333333</v>
      </c>
      <c r="N63" s="18" t="s">
        <v>178</v>
      </c>
      <c r="O63" s="19"/>
      <c r="P63" s="33"/>
      <c r="Q63" s="42"/>
      <c r="S63" s="29"/>
      <c r="T63" s="29"/>
    </row>
    <row r="64" s="28" customFormat="true" ht="15.6" hidden="false" customHeight="true" outlineLevel="0" collapsed="false">
      <c r="A64" s="16"/>
      <c r="B64" s="45" t="n">
        <v>180665</v>
      </c>
      <c r="C64" s="24" t="s">
        <v>179</v>
      </c>
      <c r="D64" s="23" t="s">
        <v>105</v>
      </c>
      <c r="E64" s="41" t="n">
        <v>4.704</v>
      </c>
      <c r="F64" s="26" t="s">
        <v>16</v>
      </c>
      <c r="G64" s="21"/>
      <c r="H64" s="33"/>
      <c r="I64" s="33"/>
      <c r="J64" s="31" t="n">
        <v>180925</v>
      </c>
      <c r="K64" s="32" t="s">
        <v>180</v>
      </c>
      <c r="L64" s="33" t="s">
        <v>177</v>
      </c>
      <c r="M64" s="41" t="n">
        <v>4.80333333333333</v>
      </c>
      <c r="N64" s="18" t="s">
        <v>178</v>
      </c>
      <c r="O64" s="19"/>
      <c r="P64" s="33"/>
      <c r="Q64" s="42"/>
      <c r="S64" s="29"/>
      <c r="T64" s="29"/>
    </row>
    <row r="65" s="28" customFormat="true" ht="15.6" hidden="false" customHeight="true" outlineLevel="0" collapsed="false">
      <c r="A65" s="16"/>
      <c r="B65" s="45" t="n">
        <v>180666</v>
      </c>
      <c r="C65" s="24" t="s">
        <v>181</v>
      </c>
      <c r="D65" s="23" t="s">
        <v>105</v>
      </c>
      <c r="E65" s="41" t="n">
        <v>4.704</v>
      </c>
      <c r="F65" s="26" t="s">
        <v>16</v>
      </c>
      <c r="G65" s="21"/>
      <c r="H65" s="33"/>
      <c r="I65" s="33"/>
      <c r="J65" s="31" t="n">
        <v>180926</v>
      </c>
      <c r="K65" s="32" t="s">
        <v>182</v>
      </c>
      <c r="L65" s="33" t="s">
        <v>177</v>
      </c>
      <c r="M65" s="41" t="n">
        <v>4.80333333333333</v>
      </c>
      <c r="N65" s="18" t="s">
        <v>178</v>
      </c>
      <c r="O65" s="19"/>
      <c r="P65" s="33"/>
      <c r="Q65" s="42"/>
      <c r="S65" s="29"/>
      <c r="T65" s="29"/>
    </row>
    <row r="66" s="28" customFormat="true" ht="15.6" hidden="false" customHeight="true" outlineLevel="0" collapsed="false">
      <c r="A66" s="16"/>
      <c r="B66" s="45" t="n">
        <v>180667</v>
      </c>
      <c r="C66" s="24" t="s">
        <v>183</v>
      </c>
      <c r="D66" s="23" t="s">
        <v>105</v>
      </c>
      <c r="E66" s="41" t="n">
        <v>4.704</v>
      </c>
      <c r="F66" s="26" t="s">
        <v>16</v>
      </c>
      <c r="G66" s="21"/>
      <c r="H66" s="33"/>
      <c r="I66" s="33"/>
      <c r="J66" s="31" t="n">
        <v>180927</v>
      </c>
      <c r="K66" s="32" t="s">
        <v>184</v>
      </c>
      <c r="L66" s="33" t="s">
        <v>177</v>
      </c>
      <c r="M66" s="41" t="n">
        <v>4.80333333333333</v>
      </c>
      <c r="N66" s="18" t="s">
        <v>178</v>
      </c>
      <c r="O66" s="19"/>
      <c r="P66" s="33"/>
      <c r="Q66" s="42"/>
      <c r="S66" s="29"/>
      <c r="T66" s="29"/>
    </row>
    <row r="67" s="28" customFormat="true" ht="15.6" hidden="false" customHeight="true" outlineLevel="0" collapsed="false">
      <c r="A67" s="16"/>
      <c r="B67" s="45" t="n">
        <v>180668</v>
      </c>
      <c r="C67" s="24" t="s">
        <v>185</v>
      </c>
      <c r="D67" s="23" t="s">
        <v>105</v>
      </c>
      <c r="E67" s="41" t="n">
        <v>4.704</v>
      </c>
      <c r="F67" s="26" t="s">
        <v>16</v>
      </c>
      <c r="G67" s="21"/>
      <c r="H67" s="33"/>
      <c r="I67" s="33"/>
      <c r="J67" s="31" t="n">
        <v>180928</v>
      </c>
      <c r="K67" s="32" t="s">
        <v>186</v>
      </c>
      <c r="L67" s="33" t="s">
        <v>177</v>
      </c>
      <c r="M67" s="41" t="n">
        <v>4.80333333333333</v>
      </c>
      <c r="N67" s="18" t="s">
        <v>178</v>
      </c>
      <c r="O67" s="19"/>
      <c r="P67" s="33"/>
      <c r="Q67" s="42"/>
      <c r="S67" s="29"/>
      <c r="T67" s="29"/>
    </row>
    <row r="68" s="28" customFormat="true" ht="15.6" hidden="false" customHeight="true" outlineLevel="0" collapsed="false">
      <c r="A68" s="16"/>
      <c r="B68" s="45" t="n">
        <v>180669</v>
      </c>
      <c r="C68" s="24" t="s">
        <v>187</v>
      </c>
      <c r="D68" s="23" t="s">
        <v>105</v>
      </c>
      <c r="E68" s="41" t="n">
        <v>4.704</v>
      </c>
      <c r="F68" s="26" t="s">
        <v>16</v>
      </c>
      <c r="G68" s="21"/>
      <c r="H68" s="33"/>
      <c r="I68" s="33"/>
      <c r="J68" s="31" t="n">
        <v>180929</v>
      </c>
      <c r="K68" s="32" t="s">
        <v>188</v>
      </c>
      <c r="L68" s="33" t="s">
        <v>177</v>
      </c>
      <c r="M68" s="41" t="n">
        <v>4.80333333333333</v>
      </c>
      <c r="N68" s="18" t="s">
        <v>178</v>
      </c>
      <c r="O68" s="19"/>
      <c r="P68" s="33"/>
      <c r="Q68" s="42"/>
      <c r="S68" s="29"/>
      <c r="T68" s="29"/>
    </row>
    <row r="69" s="28" customFormat="true" ht="15.6" hidden="false" customHeight="true" outlineLevel="0" collapsed="false">
      <c r="A69" s="16"/>
      <c r="B69" s="45" t="n">
        <v>180692</v>
      </c>
      <c r="C69" s="24" t="s">
        <v>189</v>
      </c>
      <c r="D69" s="23" t="s">
        <v>153</v>
      </c>
      <c r="E69" s="41" t="n">
        <v>4.032</v>
      </c>
      <c r="F69" s="26" t="s">
        <v>23</v>
      </c>
      <c r="G69" s="21"/>
      <c r="H69" s="33"/>
      <c r="I69" s="33"/>
      <c r="J69" s="31" t="n">
        <v>180930</v>
      </c>
      <c r="K69" s="32" t="s">
        <v>190</v>
      </c>
      <c r="L69" s="33" t="s">
        <v>177</v>
      </c>
      <c r="M69" s="41" t="n">
        <v>4.80333333333333</v>
      </c>
      <c r="N69" s="18" t="s">
        <v>178</v>
      </c>
      <c r="O69" s="19"/>
      <c r="P69" s="33"/>
      <c r="Q69" s="42"/>
      <c r="S69" s="29"/>
      <c r="T69" s="29"/>
    </row>
    <row r="70" s="28" customFormat="true" ht="15.6" hidden="false" customHeight="true" outlineLevel="0" collapsed="false">
      <c r="A70" s="16"/>
      <c r="B70" s="45" t="n">
        <v>180695</v>
      </c>
      <c r="C70" s="24" t="s">
        <v>191</v>
      </c>
      <c r="D70" s="23" t="s">
        <v>105</v>
      </c>
      <c r="E70" s="41" t="n">
        <v>3.8864</v>
      </c>
      <c r="F70" s="26" t="s">
        <v>23</v>
      </c>
      <c r="G70" s="21"/>
      <c r="H70" s="33" t="n">
        <v>72</v>
      </c>
      <c r="I70" s="33"/>
      <c r="J70" s="31" t="n">
        <v>180931</v>
      </c>
      <c r="K70" s="32" t="s">
        <v>192</v>
      </c>
      <c r="L70" s="33" t="s">
        <v>177</v>
      </c>
      <c r="M70" s="41" t="n">
        <v>4.80333333333333</v>
      </c>
      <c r="N70" s="18" t="s">
        <v>178</v>
      </c>
      <c r="O70" s="19"/>
      <c r="P70" s="33"/>
      <c r="Q70" s="42"/>
      <c r="S70" s="29"/>
      <c r="T70" s="29"/>
    </row>
    <row r="71" s="28" customFormat="true" ht="15.6" hidden="false" customHeight="true" outlineLevel="0" collapsed="false">
      <c r="A71" s="16"/>
      <c r="B71" s="45" t="n">
        <v>180696</v>
      </c>
      <c r="C71" s="24" t="s">
        <v>193</v>
      </c>
      <c r="D71" s="23" t="s">
        <v>105</v>
      </c>
      <c r="E71" s="41" t="n">
        <v>3.8864</v>
      </c>
      <c r="F71" s="26" t="s">
        <v>23</v>
      </c>
      <c r="G71" s="21"/>
      <c r="H71" s="33"/>
      <c r="I71" s="33"/>
      <c r="J71" s="31" t="n">
        <v>180932</v>
      </c>
      <c r="K71" s="32" t="s">
        <v>194</v>
      </c>
      <c r="L71" s="33" t="s">
        <v>195</v>
      </c>
      <c r="M71" s="41" t="n">
        <v>3.26666666666667</v>
      </c>
      <c r="N71" s="18" t="s">
        <v>12</v>
      </c>
      <c r="O71" s="19"/>
      <c r="P71" s="33"/>
      <c r="Q71" s="42"/>
      <c r="S71" s="29"/>
      <c r="T71" s="29"/>
    </row>
    <row r="72" s="28" customFormat="true" ht="15.6" hidden="false" customHeight="true" outlineLevel="0" collapsed="false">
      <c r="A72" s="16"/>
      <c r="B72" s="45" t="n">
        <v>180697</v>
      </c>
      <c r="C72" s="24" t="s">
        <v>196</v>
      </c>
      <c r="D72" s="23" t="s">
        <v>105</v>
      </c>
      <c r="E72" s="41" t="n">
        <v>3.8864</v>
      </c>
      <c r="F72" s="26" t="s">
        <v>23</v>
      </c>
      <c r="G72" s="21"/>
      <c r="H72" s="33" t="n">
        <v>846</v>
      </c>
      <c r="I72" s="33"/>
      <c r="J72" s="31" t="n">
        <v>180933</v>
      </c>
      <c r="K72" s="32" t="s">
        <v>197</v>
      </c>
      <c r="L72" s="33" t="s">
        <v>195</v>
      </c>
      <c r="M72" s="41" t="n">
        <v>3.2</v>
      </c>
      <c r="N72" s="18" t="s">
        <v>12</v>
      </c>
      <c r="O72" s="19"/>
      <c r="P72" s="33"/>
      <c r="Q72" s="42"/>
      <c r="S72" s="29"/>
      <c r="T72" s="29"/>
    </row>
    <row r="73" s="28" customFormat="true" ht="15.6" hidden="false" customHeight="true" outlineLevel="0" collapsed="false">
      <c r="A73" s="16"/>
      <c r="B73" s="45" t="n">
        <v>180698</v>
      </c>
      <c r="C73" s="24" t="s">
        <v>198</v>
      </c>
      <c r="D73" s="23" t="s">
        <v>105</v>
      </c>
      <c r="E73" s="41" t="n">
        <v>3.8864</v>
      </c>
      <c r="F73" s="26" t="s">
        <v>23</v>
      </c>
      <c r="G73" s="21"/>
      <c r="H73" s="33" t="n">
        <v>277</v>
      </c>
      <c r="I73" s="33"/>
      <c r="J73" s="31" t="n">
        <v>180934</v>
      </c>
      <c r="K73" s="32" t="s">
        <v>199</v>
      </c>
      <c r="L73" s="33" t="s">
        <v>200</v>
      </c>
      <c r="M73" s="41" t="n">
        <v>3.30333333333333</v>
      </c>
      <c r="N73" s="18" t="s">
        <v>12</v>
      </c>
      <c r="O73" s="19"/>
      <c r="P73" s="33"/>
      <c r="Q73" s="42"/>
      <c r="S73" s="29"/>
      <c r="T73" s="29"/>
    </row>
    <row r="74" s="28" customFormat="true" ht="15.6" hidden="false" customHeight="true" outlineLevel="0" collapsed="false">
      <c r="A74" s="16"/>
      <c r="B74" s="45" t="n">
        <v>180699</v>
      </c>
      <c r="C74" s="24" t="s">
        <v>201</v>
      </c>
      <c r="D74" s="23" t="s">
        <v>105</v>
      </c>
      <c r="E74" s="41" t="n">
        <v>3.8864</v>
      </c>
      <c r="F74" s="26" t="s">
        <v>23</v>
      </c>
      <c r="G74" s="21"/>
      <c r="H74" s="33" t="n">
        <v>202</v>
      </c>
      <c r="I74" s="33"/>
      <c r="J74" s="31" t="n">
        <v>180935</v>
      </c>
      <c r="K74" s="32" t="s">
        <v>202</v>
      </c>
      <c r="L74" s="33" t="s">
        <v>203</v>
      </c>
      <c r="M74" s="41" t="n">
        <v>4.40333333333333</v>
      </c>
      <c r="N74" s="18" t="s">
        <v>23</v>
      </c>
      <c r="O74" s="19"/>
      <c r="P74" s="33"/>
      <c r="Q74" s="42"/>
      <c r="S74" s="29"/>
      <c r="T74" s="29"/>
    </row>
    <row r="75" s="28" customFormat="true" ht="15.6" hidden="false" customHeight="true" outlineLevel="0" collapsed="false">
      <c r="A75" s="16"/>
      <c r="B75" s="46" t="n">
        <v>180700</v>
      </c>
      <c r="C75" s="32" t="s">
        <v>204</v>
      </c>
      <c r="D75" s="33" t="s">
        <v>105</v>
      </c>
      <c r="E75" s="25" t="n">
        <v>3.8864</v>
      </c>
      <c r="F75" s="34" t="s">
        <v>23</v>
      </c>
      <c r="G75" s="26"/>
      <c r="H75" s="33" t="n">
        <v>1174</v>
      </c>
      <c r="I75" s="33"/>
      <c r="J75" s="31" t="n">
        <v>180936</v>
      </c>
      <c r="K75" s="32" t="s">
        <v>205</v>
      </c>
      <c r="L75" s="33" t="s">
        <v>203</v>
      </c>
      <c r="M75" s="41" t="n">
        <v>4.40333333333333</v>
      </c>
      <c r="N75" s="18" t="s">
        <v>23</v>
      </c>
      <c r="O75" s="19"/>
      <c r="P75" s="33"/>
      <c r="Q75" s="42"/>
      <c r="S75" s="29"/>
      <c r="T75" s="29"/>
    </row>
    <row r="76" s="28" customFormat="true" ht="15.6" hidden="false" customHeight="true" outlineLevel="0" collapsed="false">
      <c r="A76" s="16"/>
      <c r="B76" s="46" t="n">
        <v>180701</v>
      </c>
      <c r="C76" s="32" t="s">
        <v>206</v>
      </c>
      <c r="D76" s="33" t="s">
        <v>105</v>
      </c>
      <c r="E76" s="25" t="n">
        <v>3.8864</v>
      </c>
      <c r="F76" s="34" t="s">
        <v>23</v>
      </c>
      <c r="G76" s="26"/>
      <c r="H76" s="33" t="n">
        <v>653</v>
      </c>
      <c r="I76" s="33"/>
      <c r="J76" s="31" t="n">
        <v>180937</v>
      </c>
      <c r="K76" s="32" t="s">
        <v>207</v>
      </c>
      <c r="L76" s="33" t="s">
        <v>203</v>
      </c>
      <c r="M76" s="41" t="n">
        <v>4.40333333333333</v>
      </c>
      <c r="N76" s="18" t="s">
        <v>23</v>
      </c>
      <c r="O76" s="19"/>
      <c r="P76" s="33"/>
      <c r="Q76" s="42"/>
      <c r="S76" s="29"/>
      <c r="T76" s="29"/>
    </row>
    <row r="77" s="28" customFormat="true" ht="15.6" hidden="false" customHeight="true" outlineLevel="0" collapsed="false">
      <c r="A77" s="16"/>
      <c r="B77" s="46" t="n">
        <v>180702</v>
      </c>
      <c r="C77" s="32" t="s">
        <v>208</v>
      </c>
      <c r="D77" s="33" t="s">
        <v>209</v>
      </c>
      <c r="E77" s="25" t="n">
        <v>3.584</v>
      </c>
      <c r="F77" s="34" t="s">
        <v>23</v>
      </c>
      <c r="G77" s="26"/>
      <c r="H77" s="33" t="n">
        <v>696</v>
      </c>
      <c r="I77" s="33"/>
      <c r="J77" s="31" t="n">
        <v>180938</v>
      </c>
      <c r="K77" s="32" t="s">
        <v>210</v>
      </c>
      <c r="L77" s="33" t="s">
        <v>203</v>
      </c>
      <c r="M77" s="41" t="n">
        <v>4.40333333333333</v>
      </c>
      <c r="N77" s="18" t="s">
        <v>23</v>
      </c>
      <c r="O77" s="19"/>
      <c r="P77" s="33"/>
      <c r="Q77" s="42"/>
      <c r="S77" s="29"/>
      <c r="T77" s="29"/>
    </row>
    <row r="78" s="28" customFormat="true" ht="15.6" hidden="false" customHeight="true" outlineLevel="0" collapsed="false">
      <c r="A78" s="16"/>
      <c r="B78" s="45" t="n">
        <v>180743</v>
      </c>
      <c r="C78" s="24" t="s">
        <v>119</v>
      </c>
      <c r="D78" s="23" t="s">
        <v>15</v>
      </c>
      <c r="E78" s="25" t="n">
        <v>4.9952</v>
      </c>
      <c r="F78" s="26" t="s">
        <v>16</v>
      </c>
      <c r="G78" s="26"/>
      <c r="H78" s="23" t="n">
        <v>2033</v>
      </c>
      <c r="I78" s="33"/>
      <c r="Q78" s="49"/>
      <c r="S78" s="29"/>
      <c r="T78" s="29"/>
    </row>
    <row r="79" s="53" customFormat="true" ht="19.5" hidden="false" customHeight="true" outlineLevel="0" collapsed="false">
      <c r="A79" s="50"/>
      <c r="B79" s="51"/>
      <c r="C79" s="51"/>
      <c r="D79" s="51"/>
      <c r="E79" s="51"/>
      <c r="F79" s="51"/>
      <c r="G79" s="51"/>
      <c r="H79" s="51"/>
      <c r="I79" s="51"/>
      <c r="J79" s="52" t="s">
        <v>211</v>
      </c>
      <c r="K79" s="52"/>
      <c r="L79" s="52"/>
      <c r="M79" s="52"/>
      <c r="N79" s="52"/>
      <c r="O79" s="52"/>
      <c r="P79" s="52"/>
      <c r="Q79" s="52"/>
    </row>
    <row r="80" s="53" customFormat="true" ht="17.1" hidden="false" customHeight="true" outlineLevel="0" collapsed="false">
      <c r="A80" s="50"/>
      <c r="B80" s="54" t="s">
        <v>212</v>
      </c>
      <c r="C80" s="54"/>
      <c r="D80" s="54"/>
      <c r="E80" s="54"/>
      <c r="F80" s="54"/>
      <c r="G80" s="54"/>
      <c r="H80" s="54"/>
      <c r="I80" s="54"/>
      <c r="J80" s="55" t="s">
        <v>213</v>
      </c>
      <c r="K80" s="55"/>
      <c r="L80" s="55"/>
      <c r="M80" s="55"/>
      <c r="N80" s="56"/>
      <c r="O80" s="56"/>
      <c r="P80" s="57"/>
      <c r="Q80" s="58"/>
    </row>
    <row r="81" s="53" customFormat="true" ht="17.1" hidden="false" customHeight="true" outlineLevel="0" collapsed="false">
      <c r="A81" s="50"/>
      <c r="B81" s="54"/>
      <c r="C81" s="54"/>
      <c r="D81" s="54"/>
      <c r="E81" s="54"/>
      <c r="F81" s="54"/>
      <c r="G81" s="54"/>
      <c r="H81" s="54"/>
      <c r="I81" s="54"/>
      <c r="J81" s="59" t="s">
        <v>214</v>
      </c>
      <c r="K81" s="59"/>
      <c r="L81" s="60"/>
      <c r="M81" s="60"/>
      <c r="N81" s="60"/>
      <c r="O81" s="60"/>
      <c r="P81" s="60"/>
      <c r="Q81" s="60"/>
    </row>
    <row r="82" s="53" customFormat="true" ht="17.1" hidden="false" customHeight="true" outlineLevel="0" collapsed="false">
      <c r="A82" s="50"/>
      <c r="B82" s="54"/>
      <c r="C82" s="54"/>
      <c r="D82" s="54"/>
      <c r="E82" s="54"/>
      <c r="F82" s="54"/>
      <c r="G82" s="54"/>
      <c r="H82" s="54"/>
      <c r="I82" s="54"/>
      <c r="J82" s="59" t="s">
        <v>215</v>
      </c>
      <c r="K82" s="59"/>
      <c r="L82" s="60"/>
      <c r="M82" s="60"/>
      <c r="N82" s="60"/>
      <c r="O82" s="60"/>
      <c r="P82" s="60"/>
      <c r="Q82" s="60"/>
    </row>
    <row r="83" s="53" customFormat="true" ht="17.1" hidden="false" customHeight="true" outlineLevel="0" collapsed="false">
      <c r="A83" s="50"/>
      <c r="B83" s="54"/>
      <c r="C83" s="54"/>
      <c r="D83" s="54"/>
      <c r="E83" s="54"/>
      <c r="F83" s="54"/>
      <c r="G83" s="54"/>
      <c r="H83" s="54"/>
      <c r="I83" s="54"/>
      <c r="J83" s="61" t="s">
        <v>216</v>
      </c>
      <c r="K83" s="61"/>
      <c r="L83" s="60"/>
      <c r="M83" s="60"/>
      <c r="N83" s="60"/>
      <c r="O83" s="60"/>
      <c r="P83" s="60"/>
      <c r="Q83" s="60"/>
    </row>
    <row r="84" s="53" customFormat="true" ht="18.95" hidden="false" customHeight="true" outlineLevel="0" collapsed="false">
      <c r="A84" s="50"/>
      <c r="B84" s="54"/>
      <c r="C84" s="54"/>
      <c r="D84" s="54"/>
      <c r="E84" s="54"/>
      <c r="F84" s="54"/>
      <c r="G84" s="54"/>
      <c r="H84" s="54"/>
      <c r="I84" s="54"/>
      <c r="J84" s="62"/>
      <c r="K84" s="63"/>
      <c r="L84" s="64"/>
      <c r="M84" s="64"/>
      <c r="N84" s="64"/>
      <c r="O84" s="64"/>
      <c r="P84" s="64"/>
      <c r="Q84" s="64"/>
    </row>
    <row r="85" s="53" customFormat="true" ht="17.1" hidden="false" customHeight="true" outlineLevel="0" collapsed="false">
      <c r="A85" s="50"/>
      <c r="B85" s="65" t="s">
        <v>217</v>
      </c>
      <c r="C85" s="66" t="s">
        <v>218</v>
      </c>
      <c r="D85" s="67"/>
      <c r="E85" s="68"/>
      <c r="F85" s="68"/>
      <c r="G85" s="68"/>
      <c r="H85" s="69" t="s">
        <v>219</v>
      </c>
      <c r="I85" s="69"/>
      <c r="J85" s="69"/>
      <c r="K85" s="70"/>
      <c r="L85" s="68"/>
      <c r="M85" s="71"/>
      <c r="N85" s="72"/>
      <c r="O85" s="72"/>
      <c r="P85" s="73"/>
      <c r="Q85" s="65" t="s">
        <v>217</v>
      </c>
    </row>
    <row r="86" s="53" customFormat="true" ht="17.1" hidden="false" customHeight="true" outlineLevel="0" collapsed="false">
      <c r="A86" s="50"/>
      <c r="B86" s="65"/>
      <c r="C86" s="74"/>
      <c r="D86" s="75"/>
      <c r="E86" s="76"/>
      <c r="F86" s="76"/>
      <c r="G86" s="76"/>
      <c r="H86" s="77" t="s">
        <v>220</v>
      </c>
      <c r="I86" s="77"/>
      <c r="J86" s="77"/>
      <c r="K86" s="70"/>
      <c r="L86" s="68"/>
      <c r="M86" s="78"/>
      <c r="N86" s="79"/>
      <c r="O86" s="79"/>
      <c r="P86" s="80"/>
      <c r="Q86" s="65"/>
    </row>
    <row r="87" s="53" customFormat="true" ht="17.1" hidden="false" customHeight="true" outlineLevel="0" collapsed="false">
      <c r="A87" s="50"/>
      <c r="B87" s="65"/>
      <c r="C87" s="81" t="s">
        <v>221</v>
      </c>
      <c r="D87" s="68"/>
      <c r="E87" s="82"/>
      <c r="F87" s="68"/>
      <c r="G87" s="68"/>
      <c r="H87" s="83"/>
      <c r="I87" s="68"/>
      <c r="J87" s="68"/>
      <c r="K87" s="77" t="s">
        <v>222</v>
      </c>
      <c r="M87" s="78"/>
      <c r="N87" s="75"/>
      <c r="O87" s="75"/>
      <c r="P87" s="80"/>
      <c r="Q87" s="65"/>
    </row>
    <row r="88" customFormat="false" ht="17.1" hidden="false" customHeight="true" outlineLevel="0" collapsed="false">
      <c r="A88" s="8"/>
      <c r="B88" s="65"/>
      <c r="C88" s="81"/>
      <c r="D88" s="68"/>
      <c r="E88" s="82"/>
      <c r="F88" s="68"/>
      <c r="G88" s="68"/>
      <c r="H88" s="83"/>
      <c r="I88" s="84"/>
      <c r="J88" s="85"/>
      <c r="K88" s="77" t="s">
        <v>223</v>
      </c>
      <c r="M88" s="78"/>
      <c r="N88" s="75"/>
      <c r="O88" s="75"/>
      <c r="P88" s="80"/>
      <c r="Q88" s="65"/>
    </row>
    <row r="89" customFormat="false" ht="14.25" hidden="false" customHeight="false" outlineLevel="0" collapsed="false">
      <c r="B89" s="65"/>
      <c r="C89" s="86" t="s">
        <v>224</v>
      </c>
      <c r="D89" s="87"/>
      <c r="E89" s="88"/>
      <c r="F89" s="89"/>
      <c r="G89" s="89"/>
      <c r="H89" s="90"/>
      <c r="I89" s="91"/>
      <c r="J89" s="92"/>
      <c r="K89" s="93" t="s">
        <v>225</v>
      </c>
      <c r="L89" s="92"/>
      <c r="M89" s="94"/>
      <c r="N89" s="95"/>
      <c r="O89" s="95"/>
      <c r="P89" s="96"/>
      <c r="Q89" s="65"/>
    </row>
    <row r="90" customFormat="false" ht="14.25" hidden="false" customHeight="false" outlineLevel="0" collapsed="false">
      <c r="B90" s="97"/>
      <c r="C90" s="98"/>
      <c r="D90" s="8"/>
      <c r="E90" s="84"/>
      <c r="F90" s="84"/>
      <c r="G90" s="84"/>
      <c r="H90" s="84"/>
      <c r="I90" s="84"/>
      <c r="J90" s="85"/>
      <c r="K90" s="84"/>
      <c r="L90" s="85"/>
      <c r="M90" s="99"/>
      <c r="N90" s="8"/>
      <c r="O90" s="8"/>
      <c r="P90" s="100"/>
      <c r="Q90" s="8"/>
    </row>
    <row r="91" customFormat="false" ht="14.25" hidden="false" customHeight="false" outlineLevel="0" collapsed="false">
      <c r="B91" s="101"/>
      <c r="C91" s="102"/>
      <c r="D91" s="103"/>
      <c r="E91" s="104"/>
      <c r="F91" s="104"/>
      <c r="G91" s="104"/>
      <c r="H91" s="84"/>
      <c r="I91" s="84"/>
      <c r="J91" s="85"/>
      <c r="K91" s="84"/>
      <c r="L91" s="105"/>
      <c r="M91" s="106"/>
      <c r="N91" s="103"/>
      <c r="O91" s="103"/>
      <c r="P91" s="103"/>
      <c r="Q91" s="8"/>
    </row>
    <row r="92" customFormat="false" ht="14.25" hidden="false" customHeight="false" outlineLevel="0" collapsed="false">
      <c r="B92" s="107"/>
      <c r="C92" s="108"/>
      <c r="D92" s="109"/>
      <c r="E92" s="110"/>
      <c r="F92" s="110"/>
      <c r="G92" s="110"/>
      <c r="H92" s="111"/>
      <c r="I92" s="84"/>
      <c r="J92" s="85"/>
      <c r="K92" s="84"/>
      <c r="L92" s="112"/>
      <c r="M92" s="71"/>
      <c r="N92" s="113"/>
      <c r="O92" s="113"/>
      <c r="P92" s="114"/>
      <c r="Q92" s="8"/>
    </row>
    <row r="93" customFormat="false" ht="14.25" hidden="false" customHeight="false" outlineLevel="0" collapsed="false">
      <c r="B93" s="107"/>
      <c r="C93" s="115"/>
      <c r="D93" s="113"/>
      <c r="E93" s="110"/>
      <c r="F93" s="110"/>
      <c r="G93" s="110"/>
      <c r="H93" s="111"/>
      <c r="I93" s="84"/>
      <c r="J93" s="85"/>
      <c r="K93" s="84"/>
      <c r="L93" s="112"/>
      <c r="M93" s="71"/>
      <c r="N93" s="113"/>
      <c r="O93" s="113"/>
      <c r="P93" s="114"/>
      <c r="Q93" s="8"/>
    </row>
    <row r="94" customFormat="false" ht="14.25" hidden="false" customHeight="false" outlineLevel="0" collapsed="false">
      <c r="B94" s="107"/>
      <c r="C94" s="115"/>
      <c r="D94" s="113"/>
      <c r="E94" s="110"/>
      <c r="F94" s="110"/>
      <c r="G94" s="110"/>
      <c r="H94" s="111"/>
      <c r="I94" s="84"/>
      <c r="J94" s="85"/>
      <c r="K94" s="84"/>
      <c r="L94" s="112"/>
      <c r="M94" s="71"/>
      <c r="N94" s="113"/>
      <c r="O94" s="113"/>
      <c r="P94" s="114"/>
      <c r="Q94" s="8"/>
    </row>
    <row r="95" customFormat="false" ht="14.25" hidden="false" customHeight="false" outlineLevel="0" collapsed="false">
      <c r="B95" s="107"/>
      <c r="C95" s="115"/>
      <c r="D95" s="113"/>
      <c r="E95" s="110"/>
      <c r="F95" s="110"/>
      <c r="G95" s="110"/>
      <c r="H95" s="111"/>
      <c r="I95" s="84"/>
      <c r="J95" s="85"/>
      <c r="K95" s="84"/>
      <c r="L95" s="112"/>
      <c r="M95" s="71"/>
      <c r="N95" s="113"/>
      <c r="O95" s="113"/>
      <c r="P95" s="114"/>
      <c r="Q95" s="8"/>
    </row>
    <row r="96" customFormat="false" ht="14.25" hidden="false" customHeight="false" outlineLevel="0" collapsed="false">
      <c r="B96" s="107"/>
      <c r="C96" s="115"/>
      <c r="D96" s="113"/>
      <c r="E96" s="110"/>
      <c r="F96" s="110"/>
      <c r="G96" s="110"/>
      <c r="H96" s="111"/>
      <c r="I96" s="84"/>
      <c r="J96" s="85"/>
      <c r="K96" s="84"/>
      <c r="L96" s="112"/>
      <c r="M96" s="71"/>
      <c r="N96" s="113"/>
      <c r="O96" s="113"/>
      <c r="P96" s="114"/>
      <c r="Q96" s="8"/>
    </row>
    <row r="97" customFormat="false" ht="14.25" hidden="false" customHeight="false" outlineLevel="0" collapsed="false">
      <c r="B97" s="107"/>
      <c r="C97" s="115"/>
      <c r="D97" s="113"/>
      <c r="E97" s="110"/>
      <c r="F97" s="110"/>
      <c r="G97" s="110"/>
      <c r="H97" s="111"/>
      <c r="I97" s="84"/>
      <c r="J97" s="85"/>
      <c r="K97" s="84"/>
      <c r="L97" s="112"/>
      <c r="M97" s="71"/>
      <c r="N97" s="113"/>
      <c r="O97" s="113"/>
      <c r="P97" s="114"/>
      <c r="Q97" s="8"/>
    </row>
    <row r="98" customFormat="false" ht="14.25" hidden="false" customHeight="false" outlineLevel="0" collapsed="false">
      <c r="B98" s="107"/>
      <c r="C98" s="115"/>
      <c r="D98" s="113"/>
      <c r="E98" s="110"/>
      <c r="F98" s="110"/>
      <c r="G98" s="110"/>
      <c r="H98" s="111"/>
      <c r="I98" s="84"/>
      <c r="J98" s="85"/>
      <c r="K98" s="84"/>
      <c r="L98" s="112"/>
      <c r="M98" s="71"/>
      <c r="N98" s="113"/>
      <c r="O98" s="113"/>
      <c r="P98" s="114"/>
      <c r="Q98" s="8"/>
    </row>
    <row r="99" customFormat="false" ht="14.25" hidden="false" customHeight="false" outlineLevel="0" collapsed="false">
      <c r="B99" s="107"/>
      <c r="C99" s="115"/>
      <c r="D99" s="113"/>
      <c r="E99" s="110"/>
      <c r="F99" s="110"/>
      <c r="G99" s="110"/>
      <c r="H99" s="111"/>
      <c r="I99" s="84"/>
      <c r="J99" s="85"/>
      <c r="K99" s="84"/>
      <c r="L99" s="112"/>
      <c r="M99" s="71"/>
      <c r="N99" s="113"/>
      <c r="O99" s="113"/>
      <c r="P99" s="114"/>
      <c r="Q99" s="8"/>
    </row>
    <row r="100" customFormat="false" ht="14.25" hidden="false" customHeight="false" outlineLevel="0" collapsed="false">
      <c r="B100" s="107"/>
      <c r="C100" s="115"/>
      <c r="D100" s="113"/>
      <c r="E100" s="110"/>
      <c r="F100" s="110"/>
      <c r="G100" s="110"/>
      <c r="H100" s="111"/>
      <c r="I100" s="84"/>
      <c r="J100" s="85"/>
      <c r="K100" s="84"/>
      <c r="L100" s="112"/>
      <c r="M100" s="71"/>
      <c r="N100" s="113"/>
      <c r="O100" s="113"/>
      <c r="P100" s="114"/>
      <c r="Q100" s="8"/>
    </row>
    <row r="101" customFormat="false" ht="14.25" hidden="false" customHeight="false" outlineLevel="0" collapsed="false">
      <c r="B101" s="107"/>
      <c r="C101" s="115"/>
      <c r="D101" s="113"/>
      <c r="E101" s="110"/>
      <c r="F101" s="110"/>
      <c r="G101" s="110"/>
      <c r="H101" s="111"/>
      <c r="I101" s="84"/>
      <c r="J101" s="85"/>
      <c r="K101" s="84"/>
      <c r="L101" s="112"/>
      <c r="M101" s="116"/>
      <c r="N101" s="113"/>
      <c r="O101" s="113"/>
      <c r="P101" s="114"/>
      <c r="Q101" s="8"/>
    </row>
    <row r="102" customFormat="false" ht="14.25" hidden="false" customHeight="false" outlineLevel="0" collapsed="false">
      <c r="B102" s="107"/>
      <c r="C102" s="115"/>
      <c r="D102" s="113"/>
      <c r="E102" s="110"/>
      <c r="F102" s="110"/>
      <c r="G102" s="110"/>
      <c r="H102" s="111"/>
      <c r="I102" s="84"/>
      <c r="J102" s="85"/>
      <c r="K102" s="84"/>
      <c r="L102" s="112"/>
      <c r="M102" s="116"/>
      <c r="N102" s="113"/>
      <c r="O102" s="113"/>
      <c r="P102" s="114"/>
      <c r="Q102" s="8"/>
    </row>
    <row r="103" customFormat="false" ht="14.25" hidden="false" customHeight="false" outlineLevel="0" collapsed="false">
      <c r="B103" s="107"/>
      <c r="C103" s="115"/>
      <c r="D103" s="113"/>
      <c r="E103" s="110"/>
      <c r="F103" s="110"/>
      <c r="G103" s="110"/>
      <c r="H103" s="111"/>
      <c r="I103" s="84"/>
      <c r="J103" s="85"/>
      <c r="K103" s="84"/>
      <c r="L103" s="71"/>
      <c r="M103" s="71"/>
      <c r="N103" s="113"/>
      <c r="O103" s="113"/>
      <c r="P103" s="114"/>
      <c r="Q103" s="8"/>
    </row>
    <row r="104" customFormat="false" ht="14.25" hidden="false" customHeight="false" outlineLevel="0" collapsed="false">
      <c r="B104" s="107"/>
      <c r="C104" s="115"/>
      <c r="D104" s="113"/>
      <c r="E104" s="110"/>
      <c r="F104" s="110"/>
      <c r="G104" s="110"/>
      <c r="H104" s="111"/>
      <c r="I104" s="84"/>
      <c r="J104" s="85"/>
      <c r="K104" s="84"/>
      <c r="L104" s="71"/>
      <c r="M104" s="71"/>
      <c r="N104" s="113"/>
      <c r="O104" s="113"/>
      <c r="P104" s="114"/>
      <c r="Q104" s="8"/>
    </row>
    <row r="105" customFormat="false" ht="14.25" hidden="false" customHeight="false" outlineLevel="0" collapsed="false">
      <c r="B105" s="107"/>
      <c r="C105" s="115"/>
      <c r="D105" s="113"/>
      <c r="E105" s="110"/>
      <c r="F105" s="110"/>
      <c r="G105" s="110"/>
      <c r="H105" s="111"/>
      <c r="I105" s="84"/>
      <c r="J105" s="85"/>
      <c r="K105" s="84"/>
      <c r="L105" s="71"/>
      <c r="M105" s="71"/>
      <c r="N105" s="113"/>
      <c r="O105" s="113"/>
      <c r="P105" s="114"/>
      <c r="Q105" s="8"/>
    </row>
    <row r="106" customFormat="false" ht="14.25" hidden="false" customHeight="false" outlineLevel="0" collapsed="false">
      <c r="B106" s="107"/>
      <c r="C106" s="115"/>
      <c r="D106" s="113"/>
      <c r="E106" s="110"/>
      <c r="F106" s="110"/>
      <c r="G106" s="110"/>
      <c r="H106" s="111"/>
      <c r="I106" s="84"/>
      <c r="J106" s="85"/>
      <c r="K106" s="84"/>
      <c r="L106" s="71"/>
      <c r="M106" s="71"/>
      <c r="N106" s="113"/>
      <c r="O106" s="113"/>
      <c r="P106" s="114"/>
      <c r="Q106" s="8"/>
    </row>
    <row r="107" customFormat="false" ht="14.25" hidden="false" customHeight="false" outlineLevel="0" collapsed="false">
      <c r="B107" s="107"/>
      <c r="C107" s="115"/>
      <c r="D107" s="113"/>
      <c r="E107" s="110"/>
      <c r="F107" s="110"/>
      <c r="G107" s="110"/>
      <c r="H107" s="111"/>
      <c r="I107" s="84"/>
      <c r="J107" s="85"/>
      <c r="K107" s="84"/>
      <c r="L107" s="71"/>
      <c r="M107" s="71"/>
      <c r="N107" s="113"/>
      <c r="O107" s="113"/>
      <c r="P107" s="114"/>
      <c r="Q107" s="8"/>
    </row>
    <row r="108" customFormat="false" ht="14.25" hidden="false" customHeight="false" outlineLevel="0" collapsed="false">
      <c r="B108" s="107"/>
      <c r="C108" s="115"/>
      <c r="D108" s="113"/>
      <c r="E108" s="110"/>
      <c r="F108" s="110"/>
      <c r="G108" s="110"/>
      <c r="H108" s="111"/>
      <c r="I108" s="84"/>
      <c r="J108" s="85"/>
      <c r="K108" s="84"/>
      <c r="L108" s="71"/>
      <c r="M108" s="71"/>
      <c r="N108" s="113"/>
      <c r="O108" s="113"/>
      <c r="P108" s="114"/>
      <c r="Q108" s="8"/>
    </row>
    <row r="109" customFormat="false" ht="14.25" hidden="false" customHeight="false" outlineLevel="0" collapsed="false">
      <c r="B109" s="107"/>
      <c r="C109" s="115"/>
      <c r="D109" s="113"/>
      <c r="E109" s="110"/>
      <c r="F109" s="110"/>
      <c r="G109" s="110"/>
      <c r="H109" s="111"/>
      <c r="I109" s="84"/>
      <c r="J109" s="85"/>
      <c r="K109" s="84"/>
      <c r="L109" s="71"/>
      <c r="M109" s="71"/>
      <c r="N109" s="113"/>
      <c r="O109" s="113"/>
      <c r="P109" s="114"/>
      <c r="Q109" s="8"/>
    </row>
    <row r="110" customFormat="false" ht="14.25" hidden="false" customHeight="false" outlineLevel="0" collapsed="false">
      <c r="B110" s="107"/>
      <c r="C110" s="115"/>
      <c r="D110" s="113"/>
      <c r="E110" s="110"/>
      <c r="F110" s="110"/>
      <c r="G110" s="110"/>
      <c r="H110" s="111"/>
      <c r="I110" s="84"/>
      <c r="J110" s="85"/>
      <c r="K110" s="84"/>
      <c r="L110" s="71"/>
      <c r="M110" s="71"/>
      <c r="N110" s="113"/>
      <c r="O110" s="113"/>
      <c r="P110" s="114"/>
      <c r="Q110" s="8"/>
    </row>
    <row r="111" customFormat="false" ht="14.25" hidden="false" customHeight="false" outlineLevel="0" collapsed="false">
      <c r="B111" s="107"/>
      <c r="C111" s="115"/>
      <c r="D111" s="113"/>
      <c r="E111" s="110"/>
      <c r="F111" s="110"/>
      <c r="G111" s="110"/>
      <c r="H111" s="111"/>
      <c r="I111" s="84"/>
      <c r="J111" s="85"/>
      <c r="K111" s="84"/>
      <c r="L111" s="71"/>
      <c r="M111" s="71"/>
      <c r="N111" s="113"/>
      <c r="O111" s="113"/>
      <c r="P111" s="114"/>
      <c r="Q111" s="8"/>
    </row>
    <row r="112" customFormat="false" ht="14.25" hidden="false" customHeight="false" outlineLevel="0" collapsed="false">
      <c r="B112" s="107"/>
      <c r="C112" s="115"/>
      <c r="D112" s="113"/>
      <c r="E112" s="110"/>
      <c r="F112" s="110"/>
      <c r="G112" s="110"/>
      <c r="H112" s="111"/>
      <c r="I112" s="84"/>
      <c r="J112" s="85"/>
      <c r="K112" s="84"/>
      <c r="L112" s="71"/>
      <c r="M112" s="71"/>
      <c r="N112" s="113"/>
      <c r="O112" s="113"/>
      <c r="P112" s="114"/>
      <c r="Q112" s="8"/>
    </row>
    <row r="113" customFormat="false" ht="14.25" hidden="false" customHeight="false" outlineLevel="0" collapsed="false">
      <c r="B113" s="107"/>
      <c r="C113" s="115"/>
      <c r="D113" s="113"/>
      <c r="E113" s="110"/>
      <c r="F113" s="110"/>
      <c r="G113" s="110"/>
      <c r="H113" s="111"/>
      <c r="I113" s="84"/>
      <c r="J113" s="85"/>
      <c r="K113" s="84"/>
      <c r="L113" s="71"/>
      <c r="M113" s="71"/>
      <c r="N113" s="117"/>
      <c r="O113" s="117"/>
      <c r="P113" s="118"/>
      <c r="Q113" s="8"/>
    </row>
    <row r="114" customFormat="false" ht="14.25" hidden="false" customHeight="false" outlineLevel="0" collapsed="false">
      <c r="B114" s="107"/>
      <c r="C114" s="115"/>
      <c r="D114" s="113"/>
      <c r="E114" s="110"/>
      <c r="F114" s="110"/>
      <c r="G114" s="110"/>
      <c r="H114" s="111"/>
      <c r="I114" s="84"/>
      <c r="J114" s="85"/>
      <c r="K114" s="84"/>
      <c r="L114" s="71"/>
      <c r="M114" s="71"/>
      <c r="N114" s="113"/>
      <c r="O114" s="113"/>
      <c r="P114" s="114"/>
      <c r="Q114" s="8"/>
    </row>
    <row r="115" customFormat="false" ht="14.25" hidden="false" customHeight="false" outlineLevel="0" collapsed="false">
      <c r="B115" s="107"/>
      <c r="C115" s="115"/>
      <c r="D115" s="113"/>
      <c r="E115" s="110"/>
      <c r="F115" s="110"/>
      <c r="G115" s="110"/>
      <c r="H115" s="111"/>
      <c r="I115" s="84"/>
      <c r="J115" s="85"/>
      <c r="K115" s="84"/>
      <c r="L115" s="71"/>
      <c r="M115" s="71"/>
      <c r="N115" s="113"/>
      <c r="O115" s="113"/>
      <c r="P115" s="114"/>
      <c r="Q115" s="8"/>
    </row>
    <row r="116" customFormat="false" ht="14.25" hidden="false" customHeight="false" outlineLevel="0" collapsed="false">
      <c r="B116" s="107"/>
      <c r="C116" s="115"/>
      <c r="D116" s="113"/>
      <c r="E116" s="110"/>
      <c r="F116" s="110"/>
      <c r="G116" s="110"/>
      <c r="H116" s="111"/>
      <c r="I116" s="84"/>
      <c r="J116" s="85"/>
      <c r="K116" s="84"/>
      <c r="L116" s="119"/>
      <c r="M116" s="71"/>
      <c r="N116" s="120"/>
      <c r="O116" s="120"/>
      <c r="P116" s="114"/>
      <c r="Q116" s="8"/>
    </row>
    <row r="117" customFormat="false" ht="14.25" hidden="false" customHeight="false" outlineLevel="0" collapsed="false">
      <c r="B117" s="97"/>
      <c r="C117" s="8"/>
      <c r="D117" s="8"/>
      <c r="E117" s="84"/>
      <c r="F117" s="84"/>
      <c r="G117" s="84"/>
      <c r="H117" s="84"/>
      <c r="I117" s="84"/>
      <c r="J117" s="85"/>
      <c r="K117" s="84"/>
      <c r="L117" s="85"/>
      <c r="M117" s="99"/>
      <c r="N117" s="8"/>
      <c r="O117" s="8"/>
      <c r="P117" s="100"/>
      <c r="Q117" s="8"/>
    </row>
  </sheetData>
  <sheetProtection sheet="true" password="ca9c" objects="true" formatCells="false" formatColumns="false" formatRows="false" selectLockedCells="true"/>
  <mergeCells count="15">
    <mergeCell ref="B1:Q1"/>
    <mergeCell ref="B2:M2"/>
    <mergeCell ref="B79:I79"/>
    <mergeCell ref="J79:Q79"/>
    <mergeCell ref="B80:I84"/>
    <mergeCell ref="J80:M80"/>
    <mergeCell ref="J81:K81"/>
    <mergeCell ref="L81:Q81"/>
    <mergeCell ref="J82:K82"/>
    <mergeCell ref="L82:Q82"/>
    <mergeCell ref="J83:K83"/>
    <mergeCell ref="L83:Q83"/>
    <mergeCell ref="L84:Q84"/>
    <mergeCell ref="B85:B89"/>
    <mergeCell ref="Q85:Q89"/>
  </mergeCells>
  <printOptions headings="false" gridLines="false" gridLinesSet="true" horizontalCentered="true" verticalCentered="false"/>
  <pageMargins left="0.209722222222222" right="0.157638888888889" top="0.236111111111111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周秋艳</cp:lastModifiedBy>
  <cp:lastPrinted>2021-12-03T09:21:26Z</cp:lastPrinted>
  <dcterms:modified xsi:type="dcterms:W3CDTF">2025-12-01T10:0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F43A2C67534F5E913F9AFEC3A31B86</vt:lpwstr>
  </property>
  <property fmtid="{D5CDD505-2E9C-101B-9397-08002B2CF9AE}" pid="3" name="KSOProductBuildVer">
    <vt:lpwstr>2052-12.1.0.23542</vt:lpwstr>
  </property>
  <property fmtid="{D5CDD505-2E9C-101B-9397-08002B2CF9AE}" pid="4" name="KSOReadingLayout">
    <vt:bool>1</vt:bool>
  </property>
</Properties>
</file>